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604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Elektroinštalácie</t>
  </si>
  <si>
    <t xml:space="preserve">Miesto</t>
  </si>
  <si>
    <t xml:space="preserve">Kód časti</t>
  </si>
  <si>
    <t xml:space="preserve">008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21-M-1</t>
  </si>
  <si>
    <t xml:space="preserve">Montáž  C-210 M</t>
  </si>
  <si>
    <t xml:space="preserve">1</t>
  </si>
  <si>
    <t xml:space="preserve">K</t>
  </si>
  <si>
    <t xml:space="preserve">921</t>
  </si>
  <si>
    <t xml:space="preserve">21M1-2101</t>
  </si>
  <si>
    <t xml:space="preserve">RÚRKA OHYBNÁ LPE</t>
  </si>
  <si>
    <t xml:space="preserve">2</t>
  </si>
  <si>
    <t xml:space="preserve">21M1-2102</t>
  </si>
  <si>
    <t xml:space="preserve">rurka   16mm</t>
  </si>
  <si>
    <t xml:space="preserve">m</t>
  </si>
  <si>
    <t xml:space="preserve">21M1-2103</t>
  </si>
  <si>
    <t xml:space="preserve">rurka 25mm  do podlahy</t>
  </si>
  <si>
    <t xml:space="preserve">21M1-2104</t>
  </si>
  <si>
    <t xml:space="preserve">chránička KF 09040  do zeme</t>
  </si>
  <si>
    <t xml:space="preserve">21M1-2105</t>
  </si>
  <si>
    <t xml:space="preserve">KRABICA PRÍSTROJOVÁ BEZ ZAPOJENIA</t>
  </si>
  <si>
    <t xml:space="preserve">21M1-2106</t>
  </si>
  <si>
    <t xml:space="preserve">KP 68/2 typ 1901 prístr.hl.42mm spojovacie</t>
  </si>
  <si>
    <t xml:space="preserve">ks</t>
  </si>
  <si>
    <t xml:space="preserve">21M1-2107</t>
  </si>
  <si>
    <t xml:space="preserve">KRABICA ROZVODNÁ SO SVORK.VRÁTANE ZAPOJ.</t>
  </si>
  <si>
    <t xml:space="preserve">21M1-2108</t>
  </si>
  <si>
    <t xml:space="preserve">KR 68/2 typ 1903</t>
  </si>
  <si>
    <t xml:space="preserve">21M1-2109</t>
  </si>
  <si>
    <t xml:space="preserve">KRABICA   PODLAHOVÁ</t>
  </si>
  <si>
    <t xml:space="preserve">21M1-2110</t>
  </si>
  <si>
    <t xml:space="preserve">Podlahová krabica pre 8 prístrojov</t>
  </si>
  <si>
    <t xml:space="preserve">21M1-2111</t>
  </si>
  <si>
    <t xml:space="preserve">SVORKOVNICE</t>
  </si>
  <si>
    <t xml:space="preserve">21M1-2112</t>
  </si>
  <si>
    <t xml:space="preserve">osadenie lustrovej svorky do 3x4</t>
  </si>
  <si>
    <t xml:space="preserve">21M1-2113</t>
  </si>
  <si>
    <t xml:space="preserve">odviečkovanie krabíc-viečko na závit</t>
  </si>
  <si>
    <t xml:space="preserve">21M1-2114</t>
  </si>
  <si>
    <t xml:space="preserve">odviečkovanie krabíc-viečko na skrutky</t>
  </si>
  <si>
    <t xml:space="preserve">21M1-2115</t>
  </si>
  <si>
    <t xml:space="preserve">OSADENIE HMOŽDINKY DO TEHLY</t>
  </si>
  <si>
    <t xml:space="preserve">21M1-2116</t>
  </si>
  <si>
    <t xml:space="preserve">hmoždinka 8mm</t>
  </si>
  <si>
    <t xml:space="preserve">21M1-2117</t>
  </si>
  <si>
    <t xml:space="preserve">KAB.ŽĽABY</t>
  </si>
  <si>
    <t xml:space="preserve">21M1-2118</t>
  </si>
  <si>
    <t xml:space="preserve">Kab.žľab 400x60</t>
  </si>
  <si>
    <t xml:space="preserve">21M1-2119</t>
  </si>
  <si>
    <t xml:space="preserve">nos.konštr.pre žľab</t>
  </si>
  <si>
    <t xml:space="preserve">21M1-2120</t>
  </si>
  <si>
    <t xml:space="preserve">KÁBLE  BEZHALOGENOVÉ</t>
  </si>
  <si>
    <t xml:space="preserve">21M1-2121</t>
  </si>
  <si>
    <t xml:space="preserve">DALIBUS  2x1,5</t>
  </si>
  <si>
    <t xml:space="preserve">21M1-2122</t>
  </si>
  <si>
    <t xml:space="preserve">CHKE-R-O   3 x 1.5</t>
  </si>
  <si>
    <t xml:space="preserve">21M1-2123</t>
  </si>
  <si>
    <t xml:space="preserve">CHKE-R-J   3 x 1.5</t>
  </si>
  <si>
    <t xml:space="preserve">21M1-2124</t>
  </si>
  <si>
    <t xml:space="preserve">CHKE-R-J   3 x 2.5</t>
  </si>
  <si>
    <t xml:space="preserve">21M1-2125</t>
  </si>
  <si>
    <t xml:space="preserve">CHKE-R-J   5 x 2.5</t>
  </si>
  <si>
    <t xml:space="preserve">21M1-2126</t>
  </si>
  <si>
    <t xml:space="preserve">CHKE-R-J  5 x 6</t>
  </si>
  <si>
    <t xml:space="preserve">21M1-2127</t>
  </si>
  <si>
    <t xml:space="preserve">KÁBLE FUNKČNÉ  POČAS POŽIARU</t>
  </si>
  <si>
    <t xml:space="preserve">21M1-2128</t>
  </si>
  <si>
    <t xml:space="preserve">CHKE-V-J   3 x 2.5</t>
  </si>
  <si>
    <t xml:space="preserve">21M1-2129</t>
  </si>
  <si>
    <t xml:space="preserve">CHKE-V-J   3 x 6</t>
  </si>
  <si>
    <t xml:space="preserve">21M1-2130</t>
  </si>
  <si>
    <t xml:space="preserve">CHKE-V-J  5 x 2,5</t>
  </si>
  <si>
    <t xml:space="preserve">21M1-2131</t>
  </si>
  <si>
    <t xml:space="preserve">VODIČ ULOŽENÝ PEVNE</t>
  </si>
  <si>
    <t xml:space="preserve">21M1-2132</t>
  </si>
  <si>
    <t xml:space="preserve">CYY 10mm2 zelenožltý</t>
  </si>
  <si>
    <t xml:space="preserve">21M1-2133</t>
  </si>
  <si>
    <t xml:space="preserve">PRÍPLATOK NA ZAŤAHOVANIE KÁBLOV</t>
  </si>
  <si>
    <t xml:space="preserve">21M1-2134</t>
  </si>
  <si>
    <t xml:space="preserve">označovací štítok na kábel</t>
  </si>
  <si>
    <t xml:space="preserve">21M1-2135</t>
  </si>
  <si>
    <t xml:space="preserve">UKONČENIE VODIČOV "CU" V ROZVADZAČOCH</t>
  </si>
  <si>
    <t xml:space="preserve">21M1-2136</t>
  </si>
  <si>
    <t xml:space="preserve">do 10   Cu</t>
  </si>
  <si>
    <t xml:space="preserve">21M1-2137</t>
  </si>
  <si>
    <t xml:space="preserve">UKONČENIE KÁBLOV</t>
  </si>
  <si>
    <t xml:space="preserve">21M1-2138</t>
  </si>
  <si>
    <t xml:space="preserve">do  4 x 10</t>
  </si>
  <si>
    <t xml:space="preserve">21M1-2139</t>
  </si>
  <si>
    <t xml:space="preserve">do  5 x 4</t>
  </si>
  <si>
    <t xml:space="preserve">21M1-2140</t>
  </si>
  <si>
    <t xml:space="preserve">do 5 x 10 </t>
  </si>
  <si>
    <t xml:space="preserve">21M1-2141</t>
  </si>
  <si>
    <t xml:space="preserve">SPÍNAČE  ZAPUSTENÉ</t>
  </si>
  <si>
    <t xml:space="preserve">21M1-2142</t>
  </si>
  <si>
    <t xml:space="preserve">jednopólový - radenie 1</t>
  </si>
  <si>
    <t xml:space="preserve">21M1-2143</t>
  </si>
  <si>
    <t xml:space="preserve">stiedavý  prepínač- radenie 6</t>
  </si>
  <si>
    <t xml:space="preserve">21M1-2144</t>
  </si>
  <si>
    <t xml:space="preserve">Montáž  vypínača  3-pól., 400V</t>
  </si>
  <si>
    <t xml:space="preserve">21M1-2145</t>
  </si>
  <si>
    <t xml:space="preserve">Montáž   pohybového snímača</t>
  </si>
  <si>
    <t xml:space="preserve">21M1-2146</t>
  </si>
  <si>
    <t xml:space="preserve">Montáž   programovatelného tlačítkového ovládača</t>
  </si>
  <si>
    <t xml:space="preserve">21M1-2147</t>
  </si>
  <si>
    <t xml:space="preserve">SPÍNAČE A ZÁSUVKY DOMOVÉ-Do VLHKA</t>
  </si>
  <si>
    <t xml:space="preserve">21M1-2148</t>
  </si>
  <si>
    <t xml:space="preserve">jednozásuvka 10/16 A 2P+Z, IP44</t>
  </si>
  <si>
    <t xml:space="preserve">21M1-2149</t>
  </si>
  <si>
    <t xml:space="preserve">MONTÁŽ OCELOPLECH. A PLAST.ROZVODNÍC</t>
  </si>
  <si>
    <t xml:space="preserve">21M1-2150</t>
  </si>
  <si>
    <t xml:space="preserve">do 150 kg</t>
  </si>
  <si>
    <t xml:space="preserve">21M1-2151</t>
  </si>
  <si>
    <t xml:space="preserve">SVIETIDLA ŽIAROVKOVÉ STROPNÉ,NáSTENNé</t>
  </si>
  <si>
    <t xml:space="preserve">21M1-2152</t>
  </si>
  <si>
    <t xml:space="preserve">Montáž žiarivkového svietidla na strop, stenu, interier</t>
  </si>
  <si>
    <t xml:space="preserve">21M1-2153</t>
  </si>
  <si>
    <t xml:space="preserve">Montáž žiarivkového svietidla na stenu , exterier</t>
  </si>
  <si>
    <t xml:space="preserve">21M1-2154</t>
  </si>
  <si>
    <t xml:space="preserve">Montáž žiarivkového svietidla závesného </t>
  </si>
  <si>
    <t xml:space="preserve">21M1-2155</t>
  </si>
  <si>
    <t xml:space="preserve">Zapojenie  núdz svietidla</t>
  </si>
  <si>
    <t xml:space="preserve">21M1-2156</t>
  </si>
  <si>
    <t xml:space="preserve">Zapojenie LED svietidla  na stenu alebo strop</t>
  </si>
  <si>
    <t xml:space="preserve">21M1-2157</t>
  </si>
  <si>
    <t xml:space="preserve">Zapojenie LED svietidla  vonkajšie,  IP44</t>
  </si>
  <si>
    <t xml:space="preserve">21M1-2158</t>
  </si>
  <si>
    <t xml:space="preserve">Zapojenie LED svietidla  ,závesného</t>
  </si>
  <si>
    <t xml:space="preserve">21M1-2159</t>
  </si>
  <si>
    <t xml:space="preserve">Príslušenstvo k závesným svietidlám</t>
  </si>
  <si>
    <t xml:space="preserve">21M1-2160</t>
  </si>
  <si>
    <t xml:space="preserve">Zapojenie reflektora</t>
  </si>
  <si>
    <t xml:space="preserve">21M1-2161</t>
  </si>
  <si>
    <t xml:space="preserve">Lišta Tecton</t>
  </si>
  <si>
    <t xml:space="preserve">21M1-2162</t>
  </si>
  <si>
    <t xml:space="preserve">Oživenie CBS</t>
  </si>
  <si>
    <t xml:space="preserve">21M1-2163</t>
  </si>
  <si>
    <t xml:space="preserve">Oživenie  Litecom</t>
  </si>
  <si>
    <t xml:space="preserve">21M1-2164</t>
  </si>
  <si>
    <t xml:space="preserve">BLESKOZVODOVÉ SVORKY</t>
  </si>
  <si>
    <t xml:space="preserve">21M1-2165</t>
  </si>
  <si>
    <t xml:space="preserve">svorka Bernard vč. pásky</t>
  </si>
  <si>
    <t xml:space="preserve">21M1-2166</t>
  </si>
  <si>
    <t xml:space="preserve">Ekvipotencionálna prípojnica EP</t>
  </si>
  <si>
    <t xml:space="preserve">21M1-2167</t>
  </si>
  <si>
    <t xml:space="preserve">PRÍSLUŠENSTVO UZEMŇOVACIEHO VEDENIA</t>
  </si>
  <si>
    <t xml:space="preserve">21M1-2168</t>
  </si>
  <si>
    <t xml:space="preserve">Cu 4-6mm2 pevne</t>
  </si>
  <si>
    <t xml:space="preserve">21M1-2169</t>
  </si>
  <si>
    <t xml:space="preserve">SLABOPRÚD</t>
  </si>
  <si>
    <t xml:space="preserve">21M1-2170</t>
  </si>
  <si>
    <t xml:space="preserve">RÚRKA OHYBNÁ-VOLNE ALEBO POD OMIETKU</t>
  </si>
  <si>
    <t xml:space="preserve">21M1-2171</t>
  </si>
  <si>
    <t xml:space="preserve">HFX 25</t>
  </si>
  <si>
    <t xml:space="preserve">21M1-2172</t>
  </si>
  <si>
    <t xml:space="preserve">chránička KOPOFLEX 09040  40mm  k tablu </t>
  </si>
  <si>
    <t xml:space="preserve">21M1-2173</t>
  </si>
  <si>
    <t xml:space="preserve">21M1-2174</t>
  </si>
  <si>
    <t xml:space="preserve">Krabica prístrojová KP</t>
  </si>
  <si>
    <t xml:space="preserve">21M1-2175</t>
  </si>
  <si>
    <t xml:space="preserve">Skriňa RACK</t>
  </si>
  <si>
    <t xml:space="preserve">21M1-2176</t>
  </si>
  <si>
    <t xml:space="preserve">KÁBEL  ULOŽENÝ V RÚRKE,ŽLABE ALEBO NA ROŠTE</t>
  </si>
  <si>
    <t xml:space="preserve">21M1-2177</t>
  </si>
  <si>
    <t xml:space="preserve">J-Y(ST)-Y  2x2x0,8</t>
  </si>
  <si>
    <t xml:space="preserve">21M1-2178</t>
  </si>
  <si>
    <t xml:space="preserve">TCEPKPFLEZE 4x2x0,8</t>
  </si>
  <si>
    <t xml:space="preserve">21M1-2179</t>
  </si>
  <si>
    <t xml:space="preserve">21M1-2180</t>
  </si>
  <si>
    <t xml:space="preserve">ukončenie káblov do 5x1 alebo 1,5</t>
  </si>
  <si>
    <t xml:space="preserve">21M1-2181</t>
  </si>
  <si>
    <t xml:space="preserve">ZÁSUVKA TELEFÓNNA, PC</t>
  </si>
  <si>
    <t xml:space="preserve">21M1-2182</t>
  </si>
  <si>
    <t xml:space="preserve">zásuvka PC 1xRJ45 pod omietku  montáž</t>
  </si>
  <si>
    <t xml:space="preserve">21M1-2183</t>
  </si>
  <si>
    <t xml:space="preserve">zásuvka PC 1xRJ45 do podl.krabice montáž</t>
  </si>
  <si>
    <t xml:space="preserve">21M1-2184</t>
  </si>
  <si>
    <t xml:space="preserve">zásuvka PC 1x RJ45 pod omietku  zapojenie</t>
  </si>
  <si>
    <t xml:space="preserve">21M1-2185</t>
  </si>
  <si>
    <t xml:space="preserve">21M1-2186</t>
  </si>
  <si>
    <t xml:space="preserve">FTP cat 5e</t>
  </si>
  <si>
    <t xml:space="preserve">21M1-2187</t>
  </si>
  <si>
    <t xml:space="preserve">FTP cat 5e  pre MaR</t>
  </si>
  <si>
    <t xml:space="preserve">21M1-2188</t>
  </si>
  <si>
    <t xml:space="preserve">FTP cat 6</t>
  </si>
  <si>
    <t xml:space="preserve">21M1-2189</t>
  </si>
  <si>
    <t xml:space="preserve">Značenie a meranie zásuviek</t>
  </si>
  <si>
    <t xml:space="preserve">21M1-2190</t>
  </si>
  <si>
    <t xml:space="preserve">Značenie a meranie prípojných miest</t>
  </si>
  <si>
    <t xml:space="preserve">21M1-2191</t>
  </si>
  <si>
    <t xml:space="preserve">Premeranie  cat.5e</t>
  </si>
  <si>
    <t xml:space="preserve">21M1-2192</t>
  </si>
  <si>
    <t xml:space="preserve">MONTÁŽ ZARIADENÍ</t>
  </si>
  <si>
    <t xml:space="preserve">21M1-2193</t>
  </si>
  <si>
    <t xml:space="preserve">elektronicky ovládaný zámok</t>
  </si>
  <si>
    <t xml:space="preserve">21M1-2194</t>
  </si>
  <si>
    <t xml:space="preserve">MONTÁŽ TLAČÍTKOVÉHO ZVONKOVÉHO TABLA</t>
  </si>
  <si>
    <t xml:space="preserve">21M1-2195</t>
  </si>
  <si>
    <t xml:space="preserve">Montáž  tlačítkového tabla  -9 tlačítka</t>
  </si>
  <si>
    <t xml:space="preserve">21M1-2196</t>
  </si>
  <si>
    <t xml:space="preserve">MONTÁŽ DT S OTVARANÍM DVERÍ</t>
  </si>
  <si>
    <t xml:space="preserve">21M1-2197</t>
  </si>
  <si>
    <t xml:space="preserve">s možnosťou voľby účastníka</t>
  </si>
  <si>
    <t xml:space="preserve">21M1-2198</t>
  </si>
  <si>
    <t xml:space="preserve">PPV 6.00 %</t>
  </si>
  <si>
    <t xml:space="preserve">21-M-2</t>
  </si>
  <si>
    <t xml:space="preserve">Nosný materiál </t>
  </si>
  <si>
    <t xml:space="preserve">MAT</t>
  </si>
  <si>
    <t xml:space="preserve">21M2-001</t>
  </si>
  <si>
    <t xml:space="preserve">TRUBKA OHYBNÁ PRE ZALIEV.DO BETONU</t>
  </si>
  <si>
    <t xml:space="preserve">256</t>
  </si>
  <si>
    <t xml:space="preserve">21M2-002</t>
  </si>
  <si>
    <t xml:space="preserve">Spiraflex  16mm</t>
  </si>
  <si>
    <t xml:space="preserve">21M2-003</t>
  </si>
  <si>
    <t xml:space="preserve">Spiraflex  20mm</t>
  </si>
  <si>
    <t xml:space="preserve">21M2-004</t>
  </si>
  <si>
    <t xml:space="preserve">chránička KF 09040</t>
  </si>
  <si>
    <t xml:space="preserve">21M2-005</t>
  </si>
  <si>
    <t xml:space="preserve">KRABICE INŠTALAČNÉ Z PVC</t>
  </si>
  <si>
    <t xml:space="preserve">21M2-006</t>
  </si>
  <si>
    <t xml:space="preserve">KP 67/2 prístrojová krabica do sadrokartónu</t>
  </si>
  <si>
    <t xml:space="preserve">21M2-007</t>
  </si>
  <si>
    <t xml:space="preserve">KR68 so svorkovnicou do sadrokartonu</t>
  </si>
  <si>
    <t xml:space="preserve">21M2-008</t>
  </si>
  <si>
    <t xml:space="preserve">21M2-009</t>
  </si>
  <si>
    <t xml:space="preserve">wago svorka  5x2.5</t>
  </si>
  <si>
    <t xml:space="preserve">21M2-010</t>
  </si>
  <si>
    <t xml:space="preserve">hmoždinka 8mm </t>
  </si>
  <si>
    <t xml:space="preserve">21M2-011</t>
  </si>
  <si>
    <t xml:space="preserve">KAB. ŽĽABY</t>
  </si>
  <si>
    <t xml:space="preserve">21M2-012</t>
  </si>
  <si>
    <t xml:space="preserve">Kabelový žľab 400x60</t>
  </si>
  <si>
    <t xml:space="preserve">21M2-013</t>
  </si>
  <si>
    <t xml:space="preserve">Nosnik pre žľab</t>
  </si>
  <si>
    <t xml:space="preserve">21M2-014</t>
  </si>
  <si>
    <t xml:space="preserve">Podlahová krabica pre  s 1 zásuvkou</t>
  </si>
  <si>
    <t xml:space="preserve">21M2-015</t>
  </si>
  <si>
    <t xml:space="preserve">Podlahová krabica pre   4 prístroje</t>
  </si>
  <si>
    <t xml:space="preserve">21M2-016</t>
  </si>
  <si>
    <t xml:space="preserve">Podlahová krabica pre   6  prístroje</t>
  </si>
  <si>
    <t xml:space="preserve">21M2-017</t>
  </si>
  <si>
    <t xml:space="preserve">21M2-018</t>
  </si>
  <si>
    <t xml:space="preserve">SILOVÉ VODIČE CY</t>
  </si>
  <si>
    <t xml:space="preserve">21M2-019</t>
  </si>
  <si>
    <t xml:space="preserve">CYY 6mm2 zelenožltý</t>
  </si>
  <si>
    <t xml:space="preserve">21M2-020</t>
  </si>
  <si>
    <t xml:space="preserve">21M2-021</t>
  </si>
  <si>
    <t xml:space="preserve">21M2-022</t>
  </si>
  <si>
    <t xml:space="preserve">DALIBUS  2 x 1,5</t>
  </si>
  <si>
    <t xml:space="preserve">21M2-023</t>
  </si>
  <si>
    <t xml:space="preserve">21M2-024</t>
  </si>
  <si>
    <t xml:space="preserve">21M2-025</t>
  </si>
  <si>
    <t xml:space="preserve">21M2-026</t>
  </si>
  <si>
    <t xml:space="preserve">21M2-027</t>
  </si>
  <si>
    <t xml:space="preserve">21M2-028</t>
  </si>
  <si>
    <t xml:space="preserve">21M2-029</t>
  </si>
  <si>
    <t xml:space="preserve">21M2-030</t>
  </si>
  <si>
    <t xml:space="preserve">21M2-031</t>
  </si>
  <si>
    <t xml:space="preserve">21M2-032</t>
  </si>
  <si>
    <t xml:space="preserve">UKONČENIE VODIČOV- KÁBLOVÉ OKÁ  CU</t>
  </si>
  <si>
    <t xml:space="preserve">21M2-033</t>
  </si>
  <si>
    <t xml:space="preserve">pre 6  Cu</t>
  </si>
  <si>
    <t xml:space="preserve">21M2-034</t>
  </si>
  <si>
    <t xml:space="preserve">pre 10  Cu</t>
  </si>
  <si>
    <t xml:space="preserve">21M2-035</t>
  </si>
  <si>
    <t xml:space="preserve">21M2-036</t>
  </si>
  <si>
    <t xml:space="preserve">typ Bernard vč.pásky</t>
  </si>
  <si>
    <t xml:space="preserve">21M2-037</t>
  </si>
  <si>
    <t xml:space="preserve">21M2-038</t>
  </si>
  <si>
    <t xml:space="preserve">SPÍNAČE A ZÁSUVKY  IP20</t>
  </si>
  <si>
    <t xml:space="preserve">21M2-039</t>
  </si>
  <si>
    <t xml:space="preserve">Jednopólový vypínač spínač č.1   </t>
  </si>
  <si>
    <t xml:space="preserve">21M2-040</t>
  </si>
  <si>
    <t xml:space="preserve">Striedavý spínač č.6 </t>
  </si>
  <si>
    <t xml:space="preserve">21M2-041</t>
  </si>
  <si>
    <t xml:space="preserve">dvojrámik</t>
  </si>
  <si>
    <t xml:space="preserve">21M2-042</t>
  </si>
  <si>
    <t xml:space="preserve">SPÍNAČE A ZÁSUVKY  IP44</t>
  </si>
  <si>
    <t xml:space="preserve">21M2-043</t>
  </si>
  <si>
    <t xml:space="preserve">zásuvka 16A/230V  s viečkom IP44  pod omietku</t>
  </si>
  <si>
    <t xml:space="preserve">21M2-044</t>
  </si>
  <si>
    <t xml:space="preserve">SVIETIDLÁ VRÁTANE SVETELNÝCH  ZDROJOV</t>
  </si>
  <si>
    <t xml:space="preserve">21M2-045</t>
  </si>
  <si>
    <t xml:space="preserve">Prisadené sv. EMMA LED 1500 6000 830 </t>
  </si>
  <si>
    <t xml:space="preserve">21M2-046</t>
  </si>
  <si>
    <t xml:space="preserve">Prisadené sv. EMMA LED 1200 4000 830 </t>
  </si>
  <si>
    <t xml:space="preserve">21M2-047</t>
  </si>
  <si>
    <t xml:space="preserve">Nás. Sv. KAT RD 2000-840  MWS </t>
  </si>
  <si>
    <t xml:space="preserve">21M2-048</t>
  </si>
  <si>
    <t xml:space="preserve">Záv.sv. ECOOS2 SLIM 4400-940 TEC L12 MPO LDE</t>
  </si>
  <si>
    <t xml:space="preserve">21M2-049</t>
  </si>
  <si>
    <t xml:space="preserve">Záv.sv. ECOOS2 SLIM 5500-940 TEC L15 MPO LDE WH</t>
  </si>
  <si>
    <t xml:space="preserve">21M2-050</t>
  </si>
  <si>
    <t xml:space="preserve">Záv.sv. ECOOS2 SLIM 5500-927-65 TEC L15 MPO LDE WH</t>
  </si>
  <si>
    <t xml:space="preserve">21M2-051</t>
  </si>
  <si>
    <t xml:space="preserve">Sv.strop. AQFPRO L  LED 6400-840 PC WB HF </t>
  </si>
  <si>
    <t xml:space="preserve">21M2-052</t>
  </si>
  <si>
    <t xml:space="preserve">Sv.strop. AQFPRO L  LED 8000-840 PC WB HF </t>
  </si>
  <si>
    <t xml:space="preserve">21M2-053</t>
  </si>
  <si>
    <t xml:space="preserve">Reflektor VIV2 L 2900-940 SWI TEC-GP VOPT WH WH</t>
  </si>
  <si>
    <t xml:space="preserve">21M2-054</t>
  </si>
  <si>
    <t xml:space="preserve">PRÍSLUŠENSTVO</t>
  </si>
  <si>
    <t xml:space="preserve">21M2-055</t>
  </si>
  <si>
    <t xml:space="preserve">TECTON TE  WH</t>
  </si>
  <si>
    <t xml:space="preserve">21M2-056</t>
  </si>
  <si>
    <t xml:space="preserve">TECTON T-EF  WH</t>
  </si>
  <si>
    <t xml:space="preserve">21M2-057</t>
  </si>
  <si>
    <t xml:space="preserve">TECTON T  2500  WH</t>
  </si>
  <si>
    <t xml:space="preserve">21M2-058</t>
  </si>
  <si>
    <t xml:space="preserve">TECTON T  4000  WH</t>
  </si>
  <si>
    <t xml:space="preserve">21M2-059</t>
  </si>
  <si>
    <t xml:space="preserve">TECTON  ASI1  O-L</t>
  </si>
  <si>
    <t xml:space="preserve">21M2-060</t>
  </si>
  <si>
    <t xml:space="preserve">RECLITE PRO MSC ANT ECD WH</t>
  </si>
  <si>
    <t xml:space="preserve">21M2-061</t>
  </si>
  <si>
    <t xml:space="preserve">RECLITE PRO MSC ESC  WH</t>
  </si>
  <si>
    <t xml:space="preserve">21M2-062</t>
  </si>
  <si>
    <t xml:space="preserve">RECLITE PRO MSC ESC WH IP65</t>
  </si>
  <si>
    <t xml:space="preserve">21M2-063</t>
  </si>
  <si>
    <t xml:space="preserve">RECLITE PRO MSC ANT ECD   WH</t>
  </si>
  <si>
    <t xml:space="preserve">21M2-064</t>
  </si>
  <si>
    <t xml:space="preserve">Núdzové sv.GROSSIGN 110 MSC ECD ERI WH</t>
  </si>
  <si>
    <t xml:space="preserve">21M2-065</t>
  </si>
  <si>
    <t xml:space="preserve">Núdzové sv.GROSSIGN 110 SP1-E002 D </t>
  </si>
  <si>
    <t xml:space="preserve">21M2-066</t>
  </si>
  <si>
    <t xml:space="preserve">Núdzové sv.GROSSIGN 110 SP1-E001  L </t>
  </si>
  <si>
    <t xml:space="preserve">21M2-067</t>
  </si>
  <si>
    <t xml:space="preserve">Núdzové sv.GROSSIGN 110 SP2-E002  LR </t>
  </si>
  <si>
    <t xml:space="preserve">21M2-068</t>
  </si>
  <si>
    <t xml:space="preserve">Držiak núdz. sv.GROSSIGN 110/160  MSW  bracket WH </t>
  </si>
  <si>
    <t xml:space="preserve">21M2-069</t>
  </si>
  <si>
    <t xml:space="preserve">Záves núdz.sv.GROSSIGN 110/160  P MSC - CORD 20 </t>
  </si>
  <si>
    <t xml:space="preserve">21M2-070</t>
  </si>
  <si>
    <t xml:space="preserve">Svietidlo žiarovkové vonkajšie s pohyb.čidlom</t>
  </si>
  <si>
    <t xml:space="preserve">21M2-071</t>
  </si>
  <si>
    <t xml:space="preserve">PRISLUŠENSTVO</t>
  </si>
  <si>
    <t xml:space="preserve">21M2-072</t>
  </si>
  <si>
    <t xml:space="preserve">ONLITE centrál eBOX MS1200</t>
  </si>
  <si>
    <t xml:space="preserve">21M2-073</t>
  </si>
  <si>
    <t xml:space="preserve">ONLITE centrál eBOX  OCM - ECD</t>
  </si>
  <si>
    <t xml:space="preserve">21M2-074</t>
  </si>
  <si>
    <t xml:space="preserve">eBOX ACCU SET 18 pcs PB /12  12Ah</t>
  </si>
  <si>
    <t xml:space="preserve">21M2-075</t>
  </si>
  <si>
    <t xml:space="preserve">ONLITE centrál   EPD 2BOX  OCM - ECD</t>
  </si>
  <si>
    <t xml:space="preserve">21M2-076</t>
  </si>
  <si>
    <t xml:space="preserve">ONLITE    BRI</t>
  </si>
  <si>
    <t xml:space="preserve">21M2-077</t>
  </si>
  <si>
    <t xml:space="preserve">RIADENIE</t>
  </si>
  <si>
    <t xml:space="preserve">21M2-078</t>
  </si>
  <si>
    <t xml:space="preserve">Litecom CCD DALI-2</t>
  </si>
  <si>
    <t xml:space="preserve">21M2-079</t>
  </si>
  <si>
    <t xml:space="preserve">ED-CCB 01/02/03</t>
  </si>
  <si>
    <t xml:space="preserve">21M2-080</t>
  </si>
  <si>
    <t xml:space="preserve">ED-EYE</t>
  </si>
  <si>
    <t xml:space="preserve">21M2-081</t>
  </si>
  <si>
    <t xml:space="preserve">ED-SENS</t>
  </si>
  <si>
    <t xml:space="preserve">21M2-082</t>
  </si>
  <si>
    <t xml:space="preserve">ED-CCW  01/02/3</t>
  </si>
  <si>
    <t xml:space="preserve">21M2-083</t>
  </si>
  <si>
    <t xml:space="preserve">Litecom INF daylight  250</t>
  </si>
  <si>
    <t xml:space="preserve">21M2-084</t>
  </si>
  <si>
    <t xml:space="preserve">Litecom INF  base license</t>
  </si>
  <si>
    <t xml:space="preserve">21M2-085</t>
  </si>
  <si>
    <t xml:space="preserve">Centrálny batériový systém  CBS</t>
  </si>
  <si>
    <t xml:space="preserve">21M2-086</t>
  </si>
  <si>
    <t xml:space="preserve">21M2-087</t>
  </si>
  <si>
    <t xml:space="preserve">21M2-088</t>
  </si>
  <si>
    <t xml:space="preserve">21M2-089</t>
  </si>
  <si>
    <t xml:space="preserve">21M2-090</t>
  </si>
  <si>
    <t xml:space="preserve">Krabica prístrojová KP 68</t>
  </si>
  <si>
    <t xml:space="preserve">21M2-091</t>
  </si>
  <si>
    <t xml:space="preserve">21M2-092</t>
  </si>
  <si>
    <t xml:space="preserve">21M2-093</t>
  </si>
  <si>
    <t xml:space="preserve">21M2-094</t>
  </si>
  <si>
    <t xml:space="preserve">21M2-095</t>
  </si>
  <si>
    <t xml:space="preserve">21M2-096</t>
  </si>
  <si>
    <t xml:space="preserve">21M2-097</t>
  </si>
  <si>
    <t xml:space="preserve">21M2-098</t>
  </si>
  <si>
    <t xml:space="preserve">zásuvka PC   1xRJ45</t>
  </si>
  <si>
    <t xml:space="preserve">21M2-099</t>
  </si>
  <si>
    <t xml:space="preserve">OSTATNÉ</t>
  </si>
  <si>
    <t xml:space="preserve">21M2-100</t>
  </si>
  <si>
    <t xml:space="preserve">Videotelefón pre 9 účastníkov  komplet</t>
  </si>
  <si>
    <t xml:space="preserve">sada</t>
  </si>
  <si>
    <t xml:space="preserve">21M2-101</t>
  </si>
  <si>
    <t xml:space="preserve">RACK  prázdna skriňa ( modem a router) </t>
  </si>
  <si>
    <t xml:space="preserve">21M2-102</t>
  </si>
  <si>
    <t xml:space="preserve">Podružný materiál 3.00 %</t>
  </si>
  <si>
    <t xml:space="preserve">21M2-103</t>
  </si>
  <si>
    <t xml:space="preserve">21-M-3</t>
  </si>
  <si>
    <t xml:space="preserve">Rozvádzač RS </t>
  </si>
  <si>
    <t xml:space="preserve">21M3-001</t>
  </si>
  <si>
    <t xml:space="preserve">Skriňa SCHRACK 1865x590x250, 273 modulov, nástenná</t>
  </si>
  <si>
    <t xml:space="preserve">21M3-002</t>
  </si>
  <si>
    <t xml:space="preserve">Vypínač    MSO 100A/3</t>
  </si>
  <si>
    <t xml:space="preserve">21M3-003</t>
  </si>
  <si>
    <t xml:space="preserve">prepäťová ochrana SVBC 12,5-4 MZ </t>
  </si>
  <si>
    <t xml:space="preserve">21M3-004</t>
  </si>
  <si>
    <t xml:space="preserve">istič   B2/1</t>
  </si>
  <si>
    <t xml:space="preserve">21M3-005</t>
  </si>
  <si>
    <t xml:space="preserve">istič   B10/1</t>
  </si>
  <si>
    <t xml:space="preserve">21M3-006</t>
  </si>
  <si>
    <t xml:space="preserve">istič    B10/1N</t>
  </si>
  <si>
    <t xml:space="preserve">21M3-007</t>
  </si>
  <si>
    <t xml:space="preserve">istič    B16/1</t>
  </si>
  <si>
    <t xml:space="preserve">21M3-008</t>
  </si>
  <si>
    <t xml:space="preserve">istič    B16/1N</t>
  </si>
  <si>
    <t xml:space="preserve">21M3-009</t>
  </si>
  <si>
    <t xml:space="preserve">istič    B16/3</t>
  </si>
  <si>
    <t xml:space="preserve">21M3-010</t>
  </si>
  <si>
    <t xml:space="preserve">istič    B25/3</t>
  </si>
  <si>
    <t xml:space="preserve">21M3-011</t>
  </si>
  <si>
    <t xml:space="preserve">istič    B1006/3N</t>
  </si>
  <si>
    <t xml:space="preserve">21M3-012</t>
  </si>
  <si>
    <t xml:space="preserve">OLI 10/1N/0.03 prúdový chránič</t>
  </si>
  <si>
    <t xml:space="preserve">21M3-013</t>
  </si>
  <si>
    <t xml:space="preserve">OLI 16/1N/0.03/B  prúdový chránič</t>
  </si>
  <si>
    <t xml:space="preserve">21M3-014</t>
  </si>
  <si>
    <t xml:space="preserve">LFN  40/4p/0.03 prúdový chránič</t>
  </si>
  <si>
    <t xml:space="preserve">21M3-015</t>
  </si>
  <si>
    <t xml:space="preserve">CENTRAL STOP </t>
  </si>
  <si>
    <t xml:space="preserve">21M3-016</t>
  </si>
  <si>
    <t xml:space="preserve">Prípojnica N+PE</t>
  </si>
  <si>
    <t xml:space="preserve">21M3-017</t>
  </si>
  <si>
    <t xml:space="preserve">Svorka ochranného pospojovania</t>
  </si>
  <si>
    <t xml:space="preserve">21M3-018</t>
  </si>
  <si>
    <t xml:space="preserve">Obal na výkresy</t>
  </si>
  <si>
    <t xml:space="preserve">21M3-019</t>
  </si>
  <si>
    <t xml:space="preserve">Označovací štítok</t>
  </si>
  <si>
    <t xml:space="preserve">21M3-020</t>
  </si>
  <si>
    <t xml:space="preserve">Svorka rad. 2,5mm2,</t>
  </si>
  <si>
    <t xml:space="preserve">21M3-021</t>
  </si>
  <si>
    <t xml:space="preserve">Svorka rad. 6mm2,</t>
  </si>
  <si>
    <t xml:space="preserve">21M3-022</t>
  </si>
  <si>
    <t xml:space="preserve">Svorka rad. 35mm2,</t>
  </si>
  <si>
    <t xml:space="preserve">21M3-023</t>
  </si>
  <si>
    <t xml:space="preserve">Doprava 3.60 %  z Dodavky</t>
  </si>
  <si>
    <t xml:space="preserve">21M3-024</t>
  </si>
  <si>
    <t xml:space="preserve">Presun  1.00 %  z Dodavky</t>
  </si>
  <si>
    <t xml:space="preserve">21-M-4</t>
  </si>
  <si>
    <t xml:space="preserve">Stavebné úpravy C 801-3</t>
  </si>
  <si>
    <t xml:space="preserve">21M4-001</t>
  </si>
  <si>
    <t xml:space="preserve">RYHY PRE VODIČE V OMIETKE</t>
  </si>
  <si>
    <t xml:space="preserve">21M4-002</t>
  </si>
  <si>
    <t xml:space="preserve">ryha do š.50mm</t>
  </si>
  <si>
    <t xml:space="preserve">21M4-003</t>
  </si>
  <si>
    <t xml:space="preserve">RYHY  V  BETONE  FRÉZOVANÍM  </t>
  </si>
  <si>
    <t xml:space="preserve">21M4-004</t>
  </si>
  <si>
    <t xml:space="preserve">ryha  hl. 50mm do š.200mm</t>
  </si>
  <si>
    <t xml:space="preserve">21M4-005</t>
  </si>
  <si>
    <t xml:space="preserve">VYSEKANIE KAPIES PRE KRABICE</t>
  </si>
  <si>
    <t xml:space="preserve">21M4-006</t>
  </si>
  <si>
    <t xml:space="preserve">100x100x50mm   tehla</t>
  </si>
  <si>
    <t xml:space="preserve">21M4-007</t>
  </si>
  <si>
    <t xml:space="preserve">VYSEKANIE OTVOROV  PRE PODLAHOVÉ KRABICE</t>
  </si>
  <si>
    <t xml:space="preserve">21M4-008</t>
  </si>
  <si>
    <t xml:space="preserve">do 300mm2   tehla</t>
  </si>
  <si>
    <t xml:space="preserve">21-M-5</t>
  </si>
  <si>
    <t xml:space="preserve">Zemné práce C-460 M</t>
  </si>
  <si>
    <t xml:space="preserve">21M5-001</t>
  </si>
  <si>
    <t xml:space="preserve">HĹBENIE KÁBLOVEJ RYHY</t>
  </si>
  <si>
    <t xml:space="preserve">21M5-002</t>
  </si>
  <si>
    <t xml:space="preserve">50/ 80 cm, zemina tr.4</t>
  </si>
  <si>
    <t xml:space="preserve">21M5-003</t>
  </si>
  <si>
    <t xml:space="preserve">ZRIAD.KAB.LOŽKA Z PIESKU 10CM SO ZAKRYT.</t>
  </si>
  <si>
    <t xml:space="preserve">21M5-004</t>
  </si>
  <si>
    <t xml:space="preserve">tehlami na šírku kábla 35cm</t>
  </si>
  <si>
    <t xml:space="preserve">21M5-005</t>
  </si>
  <si>
    <t xml:space="preserve">FÓLIA VÝSTRAŽNÁ Z PVC</t>
  </si>
  <si>
    <t xml:space="preserve">21M5-006</t>
  </si>
  <si>
    <t xml:space="preserve">šírka 33 cm</t>
  </si>
  <si>
    <t xml:space="preserve">21M5-007</t>
  </si>
  <si>
    <t xml:space="preserve">PRESTUP  Z CHRÁNIČIEK</t>
  </si>
  <si>
    <t xml:space="preserve">21M5-008</t>
  </si>
  <si>
    <t xml:space="preserve">chránička  z PE  do 100mm</t>
  </si>
  <si>
    <t xml:space="preserve">21M5-009</t>
  </si>
  <si>
    <t xml:space="preserve">ZÁSYP KÁBLOVEJ RYHY</t>
  </si>
  <si>
    <t xml:space="preserve">21M5-010</t>
  </si>
  <si>
    <t xml:space="preserve">21M5-011</t>
  </si>
  <si>
    <t xml:space="preserve">ÚPRAVA TERÉNU</t>
  </si>
  <si>
    <t xml:space="preserve">21M5-012</t>
  </si>
  <si>
    <t xml:space="preserve">provizórna úprava terénu zeminou tr.4</t>
  </si>
  <si>
    <t xml:space="preserve">m2</t>
  </si>
  <si>
    <t xml:space="preserve">21M5-013</t>
  </si>
  <si>
    <t xml:space="preserve">MATERIÁL</t>
  </si>
  <si>
    <t xml:space="preserve">21M5-014</t>
  </si>
  <si>
    <t xml:space="preserve">piesok</t>
  </si>
  <si>
    <t xml:space="preserve">m3</t>
  </si>
  <si>
    <t xml:space="preserve">21M5-015</t>
  </si>
  <si>
    <t xml:space="preserve">tehly</t>
  </si>
  <si>
    <t xml:space="preserve">21M5-016</t>
  </si>
  <si>
    <t xml:space="preserve">fólia červená</t>
  </si>
  <si>
    <t xml:space="preserve">21-M-6</t>
  </si>
  <si>
    <t xml:space="preserve">Odborná prehliadka a skúšky</t>
  </si>
  <si>
    <t xml:space="preserve">21M6-001</t>
  </si>
  <si>
    <t xml:space="preserve">Prevedenie odbornej prehliadky a skúšky, vypracovanie správy</t>
  </si>
  <si>
    <t xml:space="preserve">h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271,8,Rozpocet!I5:I271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271,4,Rozpocet!I10:I271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271,32,Rozpocet!I11:I271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271,16,Rozpocet!I12:I271)+SUMIF(Rozpocet!O12:O271,128,Rozpocet!I12:I271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271,256,Rozpocet!I13:I271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271,64,Rozpocet!I14:I271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271,1024,Rozpocet!I14:I271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71,512,Rozpocet!I14:I271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271,"&lt;4",Rozpocet!I14:I271)+SUMIF(Rozpocet!O14:O271,"&gt;1024",Rozpocet!I14:I271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271,M49,Rozpocet!I14:I271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-01 Stavebný objekt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SO-01 Elektroinštalácie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21-M-1</v>
      </c>
      <c r="B15" s="146" t="str">
        <f aca="false">Rozpocet!E15</f>
        <v>Montáž  C-210 M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114</f>
        <v>21-M-2</v>
      </c>
      <c r="B16" s="146" t="str">
        <f aca="false">Rozpocet!E114</f>
        <v>Nosný materiál </v>
      </c>
      <c r="C16" s="147" t="n">
        <f aca="false">Rozpocet!I114</f>
        <v>0</v>
      </c>
      <c r="D16" s="148" t="n">
        <f aca="false">Rozpocet!K114</f>
        <v>0</v>
      </c>
      <c r="E16" s="148" t="n">
        <f aca="false">Rozpocet!M114</f>
        <v>0</v>
      </c>
    </row>
    <row r="17" s="149" customFormat="true" ht="11.25" hidden="false" customHeight="false" outlineLevel="0" collapsed="false">
      <c r="A17" s="145" t="str">
        <f aca="false">Rozpocet!D218</f>
        <v>21-M-3</v>
      </c>
      <c r="B17" s="146" t="str">
        <f aca="false">Rozpocet!E218</f>
        <v>Rozvádzač RS </v>
      </c>
      <c r="C17" s="147" t="n">
        <f aca="false">Rozpocet!I218</f>
        <v>0</v>
      </c>
      <c r="D17" s="148" t="n">
        <f aca="false">Rozpocet!K218</f>
        <v>0</v>
      </c>
      <c r="E17" s="148" t="n">
        <f aca="false">Rozpocet!M218</f>
        <v>0</v>
      </c>
    </row>
    <row r="18" s="149" customFormat="true" ht="11.25" hidden="false" customHeight="false" outlineLevel="0" collapsed="false">
      <c r="A18" s="145" t="str">
        <f aca="false">Rozpocet!D243</f>
        <v>21-M-4</v>
      </c>
      <c r="B18" s="146" t="str">
        <f aca="false">Rozpocet!E243</f>
        <v>Stavebné úpravy C 801-3</v>
      </c>
      <c r="C18" s="147" t="n">
        <f aca="false">Rozpocet!I243</f>
        <v>0</v>
      </c>
      <c r="D18" s="148" t="n">
        <f aca="false">Rozpocet!K243</f>
        <v>0</v>
      </c>
      <c r="E18" s="148" t="n">
        <f aca="false">Rozpocet!M243</f>
        <v>0</v>
      </c>
    </row>
    <row r="19" s="149" customFormat="true" ht="11.25" hidden="false" customHeight="false" outlineLevel="0" collapsed="false">
      <c r="A19" s="145" t="str">
        <f aca="false">Rozpocet!D252</f>
        <v>21-M-5</v>
      </c>
      <c r="B19" s="146" t="str">
        <f aca="false">Rozpocet!E252</f>
        <v>Zemné práce C-460 M</v>
      </c>
      <c r="C19" s="147" t="n">
        <f aca="false">Rozpocet!I252</f>
        <v>0</v>
      </c>
      <c r="D19" s="148" t="n">
        <f aca="false">Rozpocet!K252</f>
        <v>0</v>
      </c>
      <c r="E19" s="148" t="n">
        <f aca="false">Rozpocet!M252</f>
        <v>0</v>
      </c>
    </row>
    <row r="20" s="149" customFormat="true" ht="11.25" hidden="false" customHeight="false" outlineLevel="0" collapsed="false">
      <c r="A20" s="145" t="str">
        <f aca="false">Rozpocet!D269</f>
        <v>21-M-6</v>
      </c>
      <c r="B20" s="146" t="str">
        <f aca="false">Rozpocet!E269</f>
        <v>Odborná prehliadka a skúšky</v>
      </c>
      <c r="C20" s="147" t="n">
        <f aca="false">Rozpocet!I269</f>
        <v>0</v>
      </c>
      <c r="D20" s="148" t="n">
        <f aca="false">Rozpocet!K269</f>
        <v>0</v>
      </c>
      <c r="E20" s="148" t="n">
        <f aca="false">Rozpocet!M269</f>
        <v>0</v>
      </c>
    </row>
    <row r="21" s="150" customFormat="true" ht="11.25" hidden="false" customHeight="false" outlineLevel="0" collapsed="false">
      <c r="B21" s="150" t="s">
        <v>91</v>
      </c>
      <c r="C21" s="151" t="n">
        <f aca="false">Rozpocet!I271</f>
        <v>0</v>
      </c>
      <c r="D21" s="152" t="n">
        <f aca="false">Rozpocet!K271</f>
        <v>0</v>
      </c>
      <c r="E21" s="152" t="n">
        <f aca="false">Rozpocet!M27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-01 Stavebný objekt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SO-01 Elektroinštalácie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108</v>
      </c>
      <c r="E14" s="164" t="s">
        <v>109</v>
      </c>
      <c r="F14" s="164"/>
      <c r="G14" s="164"/>
      <c r="H14" s="164"/>
      <c r="I14" s="166" t="n">
        <f aca="false">I15+I114+I218+I243+I252+I269</f>
        <v>0</v>
      </c>
      <c r="J14" s="164"/>
      <c r="K14" s="167" t="n">
        <f aca="false">K15+K114+K218+K243+K252+K269</f>
        <v>0</v>
      </c>
      <c r="L14" s="164"/>
      <c r="M14" s="167" t="n">
        <f aca="false">M15+M114+M218+M243+M252+M269</f>
        <v>0</v>
      </c>
      <c r="N14" s="164"/>
      <c r="P14" s="144" t="s">
        <v>110</v>
      </c>
    </row>
    <row r="15" s="149" customFormat="true" ht="11.25" hidden="false" customHeight="true" outlineLevel="0" collapsed="false">
      <c r="B15" s="168" t="s">
        <v>64</v>
      </c>
      <c r="D15" s="149" t="s">
        <v>111</v>
      </c>
      <c r="E15" s="149" t="s">
        <v>112</v>
      </c>
      <c r="I15" s="169" t="n">
        <f aca="false">SUM(I16:I113)</f>
        <v>0</v>
      </c>
      <c r="K15" s="170" t="n">
        <f aca="false">SUM(K16:K113)</f>
        <v>0</v>
      </c>
      <c r="M15" s="170" t="n">
        <f aca="false">SUM(M16:M113)</f>
        <v>0</v>
      </c>
      <c r="P15" s="149" t="s">
        <v>113</v>
      </c>
    </row>
    <row r="16" s="179" customFormat="true" ht="11.25" hidden="false" customHeight="true" outlineLevel="0" collapsed="false">
      <c r="A16" s="171" t="n">
        <v>1</v>
      </c>
      <c r="B16" s="171" t="s">
        <v>114</v>
      </c>
      <c r="C16" s="171" t="s">
        <v>115</v>
      </c>
      <c r="D16" s="172" t="s">
        <v>116</v>
      </c>
      <c r="E16" s="173" t="s">
        <v>117</v>
      </c>
      <c r="F16" s="171"/>
      <c r="G16" s="174" t="n">
        <v>0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64</v>
      </c>
      <c r="P16" s="179" t="s">
        <v>118</v>
      </c>
    </row>
    <row r="17" s="179" customFormat="true" ht="11.25" hidden="false" customHeight="true" outlineLevel="0" collapsed="false">
      <c r="A17" s="171" t="n">
        <v>2</v>
      </c>
      <c r="B17" s="171" t="s">
        <v>114</v>
      </c>
      <c r="C17" s="171" t="s">
        <v>115</v>
      </c>
      <c r="D17" s="172" t="s">
        <v>119</v>
      </c>
      <c r="E17" s="173" t="s">
        <v>120</v>
      </c>
      <c r="F17" s="171" t="s">
        <v>121</v>
      </c>
      <c r="G17" s="174" t="n">
        <v>80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64</v>
      </c>
      <c r="P17" s="179" t="s">
        <v>118</v>
      </c>
    </row>
    <row r="18" s="179" customFormat="true" ht="11.25" hidden="false" customHeight="true" outlineLevel="0" collapsed="false">
      <c r="A18" s="171" t="n">
        <v>3</v>
      </c>
      <c r="B18" s="171" t="s">
        <v>114</v>
      </c>
      <c r="C18" s="171" t="s">
        <v>115</v>
      </c>
      <c r="D18" s="172" t="s">
        <v>122</v>
      </c>
      <c r="E18" s="173" t="s">
        <v>123</v>
      </c>
      <c r="F18" s="171" t="s">
        <v>121</v>
      </c>
      <c r="G18" s="174" t="n">
        <v>40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80" t="n">
        <v>20</v>
      </c>
      <c r="O18" s="178" t="n">
        <v>64</v>
      </c>
      <c r="P18" s="179" t="s">
        <v>118</v>
      </c>
    </row>
    <row r="19" s="179" customFormat="true" ht="11.25" hidden="false" customHeight="true" outlineLevel="0" collapsed="false">
      <c r="A19" s="171" t="n">
        <v>4</v>
      </c>
      <c r="B19" s="171" t="s">
        <v>114</v>
      </c>
      <c r="C19" s="171" t="s">
        <v>115</v>
      </c>
      <c r="D19" s="172" t="s">
        <v>124</v>
      </c>
      <c r="E19" s="173" t="s">
        <v>125</v>
      </c>
      <c r="F19" s="181" t="s">
        <v>121</v>
      </c>
      <c r="G19" s="174" t="n">
        <v>30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80" t="n">
        <v>20</v>
      </c>
      <c r="O19" s="178" t="n">
        <v>64</v>
      </c>
      <c r="P19" s="179" t="s">
        <v>118</v>
      </c>
    </row>
    <row r="20" s="179" customFormat="true" ht="11.25" hidden="false" customHeight="true" outlineLevel="0" collapsed="false">
      <c r="A20" s="171" t="n">
        <v>5</v>
      </c>
      <c r="B20" s="171" t="s">
        <v>114</v>
      </c>
      <c r="C20" s="171" t="s">
        <v>115</v>
      </c>
      <c r="D20" s="172" t="s">
        <v>126</v>
      </c>
      <c r="E20" s="173" t="s">
        <v>127</v>
      </c>
      <c r="F20" s="181"/>
      <c r="G20" s="174" t="n">
        <v>0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80" t="n">
        <v>20</v>
      </c>
      <c r="O20" s="178" t="n">
        <v>64</v>
      </c>
      <c r="P20" s="179" t="s">
        <v>118</v>
      </c>
    </row>
    <row r="21" s="179" customFormat="true" ht="11.25" hidden="false" customHeight="true" outlineLevel="0" collapsed="false">
      <c r="A21" s="171" t="n">
        <v>6</v>
      </c>
      <c r="B21" s="171" t="s">
        <v>114</v>
      </c>
      <c r="C21" s="171" t="s">
        <v>115</v>
      </c>
      <c r="D21" s="172" t="s">
        <v>128</v>
      </c>
      <c r="E21" s="173" t="s">
        <v>129</v>
      </c>
      <c r="F21" s="181" t="s">
        <v>130</v>
      </c>
      <c r="G21" s="174" t="n">
        <v>146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80" t="n">
        <v>20</v>
      </c>
      <c r="O21" s="178" t="n">
        <v>64</v>
      </c>
      <c r="P21" s="179" t="s">
        <v>118</v>
      </c>
    </row>
    <row r="22" s="179" customFormat="true" ht="11.25" hidden="false" customHeight="true" outlineLevel="0" collapsed="false">
      <c r="A22" s="171" t="n">
        <v>7</v>
      </c>
      <c r="B22" s="171" t="s">
        <v>114</v>
      </c>
      <c r="C22" s="171" t="s">
        <v>115</v>
      </c>
      <c r="D22" s="172" t="s">
        <v>131</v>
      </c>
      <c r="E22" s="173" t="s">
        <v>132</v>
      </c>
      <c r="F22" s="181"/>
      <c r="G22" s="174" t="n">
        <v>0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80" t="n">
        <v>20</v>
      </c>
      <c r="O22" s="178" t="n">
        <v>64</v>
      </c>
      <c r="P22" s="179" t="s">
        <v>118</v>
      </c>
    </row>
    <row r="23" s="179" customFormat="true" ht="11.25" hidden="false" customHeight="true" outlineLevel="0" collapsed="false">
      <c r="A23" s="171" t="n">
        <v>8</v>
      </c>
      <c r="B23" s="171" t="s">
        <v>114</v>
      </c>
      <c r="C23" s="171" t="s">
        <v>115</v>
      </c>
      <c r="D23" s="172" t="s">
        <v>133</v>
      </c>
      <c r="E23" s="173" t="s">
        <v>134</v>
      </c>
      <c r="F23" s="181" t="s">
        <v>130</v>
      </c>
      <c r="G23" s="174" t="n">
        <v>60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80" t="n">
        <v>20</v>
      </c>
      <c r="O23" s="178" t="n">
        <v>64</v>
      </c>
      <c r="P23" s="179" t="s">
        <v>118</v>
      </c>
    </row>
    <row r="24" s="179" customFormat="true" ht="11.25" hidden="false" customHeight="true" outlineLevel="0" collapsed="false">
      <c r="A24" s="171" t="n">
        <v>9</v>
      </c>
      <c r="B24" s="171" t="s">
        <v>114</v>
      </c>
      <c r="C24" s="171" t="s">
        <v>115</v>
      </c>
      <c r="D24" s="172" t="s">
        <v>135</v>
      </c>
      <c r="E24" s="173" t="s">
        <v>136</v>
      </c>
      <c r="F24" s="181"/>
      <c r="G24" s="174" t="n">
        <v>0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80" t="n">
        <v>20</v>
      </c>
      <c r="O24" s="178" t="n">
        <v>64</v>
      </c>
      <c r="P24" s="179" t="s">
        <v>118</v>
      </c>
    </row>
    <row r="25" s="179" customFormat="true" ht="11.25" hidden="false" customHeight="true" outlineLevel="0" collapsed="false">
      <c r="A25" s="171" t="n">
        <v>10</v>
      </c>
      <c r="B25" s="171" t="s">
        <v>114</v>
      </c>
      <c r="C25" s="171" t="s">
        <v>115</v>
      </c>
      <c r="D25" s="172" t="s">
        <v>137</v>
      </c>
      <c r="E25" s="173" t="s">
        <v>138</v>
      </c>
      <c r="F25" s="181" t="s">
        <v>130</v>
      </c>
      <c r="G25" s="174" t="n">
        <v>24</v>
      </c>
      <c r="H25" s="175"/>
      <c r="I25" s="175" t="n">
        <f aca="false">ROUND(G25*H25,2)</f>
        <v>0</v>
      </c>
      <c r="J25" s="176" t="n">
        <v>0</v>
      </c>
      <c r="K25" s="174" t="n">
        <f aca="false">G25*J25</f>
        <v>0</v>
      </c>
      <c r="L25" s="176" t="n">
        <v>0</v>
      </c>
      <c r="M25" s="174" t="n">
        <f aca="false">G25*L25</f>
        <v>0</v>
      </c>
      <c r="N25" s="180" t="n">
        <v>20</v>
      </c>
      <c r="O25" s="178" t="n">
        <v>64</v>
      </c>
      <c r="P25" s="179" t="s">
        <v>118</v>
      </c>
    </row>
    <row r="26" s="179" customFormat="true" ht="11.25" hidden="false" customHeight="true" outlineLevel="0" collapsed="false">
      <c r="A26" s="171" t="n">
        <v>11</v>
      </c>
      <c r="B26" s="171" t="s">
        <v>114</v>
      </c>
      <c r="C26" s="171" t="s">
        <v>115</v>
      </c>
      <c r="D26" s="172" t="s">
        <v>139</v>
      </c>
      <c r="E26" s="173" t="s">
        <v>140</v>
      </c>
      <c r="F26" s="181"/>
      <c r="G26" s="174" t="n">
        <v>0</v>
      </c>
      <c r="H26" s="175"/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80" t="n">
        <v>20</v>
      </c>
      <c r="O26" s="178" t="n">
        <v>64</v>
      </c>
      <c r="P26" s="179" t="s">
        <v>118</v>
      </c>
    </row>
    <row r="27" s="179" customFormat="true" ht="11.25" hidden="false" customHeight="true" outlineLevel="0" collapsed="false">
      <c r="A27" s="171" t="n">
        <v>12</v>
      </c>
      <c r="B27" s="171" t="s">
        <v>114</v>
      </c>
      <c r="C27" s="171" t="s">
        <v>115</v>
      </c>
      <c r="D27" s="172" t="s">
        <v>141</v>
      </c>
      <c r="E27" s="173" t="s">
        <v>142</v>
      </c>
      <c r="F27" s="181" t="s">
        <v>130</v>
      </c>
      <c r="G27" s="174" t="n">
        <v>40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80" t="n">
        <v>20</v>
      </c>
      <c r="O27" s="178" t="n">
        <v>64</v>
      </c>
      <c r="P27" s="179" t="s">
        <v>118</v>
      </c>
    </row>
    <row r="28" s="179" customFormat="true" ht="11.25" hidden="false" customHeight="true" outlineLevel="0" collapsed="false">
      <c r="A28" s="171" t="n">
        <v>13</v>
      </c>
      <c r="B28" s="171" t="s">
        <v>114</v>
      </c>
      <c r="C28" s="171" t="s">
        <v>115</v>
      </c>
      <c r="D28" s="172" t="s">
        <v>143</v>
      </c>
      <c r="E28" s="173" t="s">
        <v>144</v>
      </c>
      <c r="F28" s="181" t="s">
        <v>130</v>
      </c>
      <c r="G28" s="174" t="n">
        <v>10</v>
      </c>
      <c r="H28" s="175"/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</v>
      </c>
      <c r="M28" s="174" t="n">
        <f aca="false">G28*L28</f>
        <v>0</v>
      </c>
      <c r="N28" s="180" t="n">
        <v>20</v>
      </c>
      <c r="O28" s="178" t="n">
        <v>64</v>
      </c>
      <c r="P28" s="179" t="s">
        <v>118</v>
      </c>
    </row>
    <row r="29" s="179" customFormat="true" ht="11.25" hidden="false" customHeight="true" outlineLevel="0" collapsed="false">
      <c r="A29" s="171" t="n">
        <v>14</v>
      </c>
      <c r="B29" s="171" t="s">
        <v>114</v>
      </c>
      <c r="C29" s="171" t="s">
        <v>115</v>
      </c>
      <c r="D29" s="172" t="s">
        <v>145</v>
      </c>
      <c r="E29" s="173" t="s">
        <v>146</v>
      </c>
      <c r="F29" s="181" t="s">
        <v>130</v>
      </c>
      <c r="G29" s="174" t="n">
        <v>0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80" t="n">
        <v>20</v>
      </c>
      <c r="O29" s="178" t="n">
        <v>64</v>
      </c>
      <c r="P29" s="179" t="s">
        <v>118</v>
      </c>
    </row>
    <row r="30" s="179" customFormat="true" ht="11.25" hidden="false" customHeight="true" outlineLevel="0" collapsed="false">
      <c r="A30" s="171" t="n">
        <v>15</v>
      </c>
      <c r="B30" s="171" t="s">
        <v>114</v>
      </c>
      <c r="C30" s="171" t="s">
        <v>115</v>
      </c>
      <c r="D30" s="172" t="s">
        <v>147</v>
      </c>
      <c r="E30" s="173" t="s">
        <v>148</v>
      </c>
      <c r="F30" s="181"/>
      <c r="G30" s="174" t="n">
        <v>0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80" t="n">
        <v>20</v>
      </c>
      <c r="O30" s="178" t="n">
        <v>64</v>
      </c>
      <c r="P30" s="179" t="s">
        <v>118</v>
      </c>
    </row>
    <row r="31" s="179" customFormat="true" ht="11.25" hidden="false" customHeight="true" outlineLevel="0" collapsed="false">
      <c r="A31" s="171" t="n">
        <v>16</v>
      </c>
      <c r="B31" s="171" t="s">
        <v>114</v>
      </c>
      <c r="C31" s="171" t="s">
        <v>115</v>
      </c>
      <c r="D31" s="172" t="s">
        <v>149</v>
      </c>
      <c r="E31" s="173" t="s">
        <v>150</v>
      </c>
      <c r="F31" s="181" t="s">
        <v>130</v>
      </c>
      <c r="G31" s="174" t="n">
        <v>550</v>
      </c>
      <c r="H31" s="175"/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80" t="n">
        <v>20</v>
      </c>
      <c r="O31" s="178" t="n">
        <v>64</v>
      </c>
      <c r="P31" s="179" t="s">
        <v>118</v>
      </c>
    </row>
    <row r="32" s="179" customFormat="true" ht="11.25" hidden="false" customHeight="true" outlineLevel="0" collapsed="false">
      <c r="A32" s="171" t="n">
        <v>17</v>
      </c>
      <c r="B32" s="171" t="s">
        <v>114</v>
      </c>
      <c r="C32" s="171" t="s">
        <v>115</v>
      </c>
      <c r="D32" s="172" t="s">
        <v>151</v>
      </c>
      <c r="E32" s="173" t="s">
        <v>152</v>
      </c>
      <c r="F32" s="181"/>
      <c r="G32" s="174" t="n">
        <v>0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80" t="n">
        <v>20</v>
      </c>
      <c r="O32" s="178" t="n">
        <v>64</v>
      </c>
      <c r="P32" s="179" t="s">
        <v>118</v>
      </c>
    </row>
    <row r="33" s="179" customFormat="true" ht="11.25" hidden="false" customHeight="true" outlineLevel="0" collapsed="false">
      <c r="A33" s="171" t="n">
        <v>18</v>
      </c>
      <c r="B33" s="171" t="s">
        <v>114</v>
      </c>
      <c r="C33" s="171" t="s">
        <v>115</v>
      </c>
      <c r="D33" s="172" t="s">
        <v>153</v>
      </c>
      <c r="E33" s="173" t="s">
        <v>154</v>
      </c>
      <c r="F33" s="181" t="s">
        <v>121</v>
      </c>
      <c r="G33" s="174" t="n">
        <v>60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80" t="n">
        <v>20</v>
      </c>
      <c r="O33" s="178" t="n">
        <v>64</v>
      </c>
      <c r="P33" s="179" t="s">
        <v>118</v>
      </c>
    </row>
    <row r="34" s="179" customFormat="true" ht="11.25" hidden="false" customHeight="true" outlineLevel="0" collapsed="false">
      <c r="A34" s="171" t="n">
        <v>19</v>
      </c>
      <c r="B34" s="171" t="s">
        <v>114</v>
      </c>
      <c r="C34" s="171" t="s">
        <v>115</v>
      </c>
      <c r="D34" s="172" t="s">
        <v>155</v>
      </c>
      <c r="E34" s="173" t="s">
        <v>156</v>
      </c>
      <c r="F34" s="181" t="s">
        <v>130</v>
      </c>
      <c r="G34" s="174" t="n">
        <v>30</v>
      </c>
      <c r="H34" s="175"/>
      <c r="I34" s="175" t="n">
        <f aca="false">ROUND(G34*H34,2)</f>
        <v>0</v>
      </c>
      <c r="J34" s="176" t="n">
        <v>0</v>
      </c>
      <c r="K34" s="174" t="n">
        <f aca="false">G34*J34</f>
        <v>0</v>
      </c>
      <c r="L34" s="176" t="n">
        <v>0</v>
      </c>
      <c r="M34" s="174" t="n">
        <f aca="false">G34*L34</f>
        <v>0</v>
      </c>
      <c r="N34" s="180" t="n">
        <v>20</v>
      </c>
      <c r="O34" s="178" t="n">
        <v>64</v>
      </c>
      <c r="P34" s="179" t="s">
        <v>118</v>
      </c>
    </row>
    <row r="35" s="179" customFormat="true" ht="11.25" hidden="false" customHeight="true" outlineLevel="0" collapsed="false">
      <c r="A35" s="171" t="n">
        <v>20</v>
      </c>
      <c r="B35" s="171" t="s">
        <v>114</v>
      </c>
      <c r="C35" s="171" t="s">
        <v>115</v>
      </c>
      <c r="D35" s="172" t="s">
        <v>157</v>
      </c>
      <c r="E35" s="173" t="s">
        <v>158</v>
      </c>
      <c r="F35" s="181"/>
      <c r="G35" s="174" t="n">
        <v>0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80" t="n">
        <v>20</v>
      </c>
      <c r="O35" s="178" t="n">
        <v>64</v>
      </c>
      <c r="P35" s="179" t="s">
        <v>118</v>
      </c>
    </row>
    <row r="36" s="179" customFormat="true" ht="11.25" hidden="false" customHeight="true" outlineLevel="0" collapsed="false">
      <c r="A36" s="171" t="n">
        <v>21</v>
      </c>
      <c r="B36" s="171" t="s">
        <v>114</v>
      </c>
      <c r="C36" s="171" t="s">
        <v>115</v>
      </c>
      <c r="D36" s="172" t="s">
        <v>159</v>
      </c>
      <c r="E36" s="173" t="s">
        <v>160</v>
      </c>
      <c r="F36" s="181" t="s">
        <v>121</v>
      </c>
      <c r="G36" s="174" t="n">
        <v>420</v>
      </c>
      <c r="H36" s="175"/>
      <c r="I36" s="175" t="n">
        <f aca="false">ROUND(G36*H36,2)</f>
        <v>0</v>
      </c>
      <c r="J36" s="176" t="n">
        <v>0</v>
      </c>
      <c r="K36" s="174" t="n">
        <f aca="false">G36*J36</f>
        <v>0</v>
      </c>
      <c r="L36" s="176" t="n">
        <v>0</v>
      </c>
      <c r="M36" s="174" t="n">
        <f aca="false">G36*L36</f>
        <v>0</v>
      </c>
      <c r="N36" s="180" t="n">
        <v>20</v>
      </c>
      <c r="O36" s="178" t="n">
        <v>64</v>
      </c>
      <c r="P36" s="179" t="s">
        <v>118</v>
      </c>
    </row>
    <row r="37" s="179" customFormat="true" ht="11.25" hidden="false" customHeight="true" outlineLevel="0" collapsed="false">
      <c r="A37" s="171" t="n">
        <v>22</v>
      </c>
      <c r="B37" s="171" t="s">
        <v>114</v>
      </c>
      <c r="C37" s="171" t="s">
        <v>115</v>
      </c>
      <c r="D37" s="172" t="s">
        <v>161</v>
      </c>
      <c r="E37" s="173" t="s">
        <v>162</v>
      </c>
      <c r="F37" s="181" t="s">
        <v>121</v>
      </c>
      <c r="G37" s="174" t="n">
        <v>45</v>
      </c>
      <c r="H37" s="175"/>
      <c r="I37" s="175" t="n">
        <f aca="false">ROUND(G37*H37,2)</f>
        <v>0</v>
      </c>
      <c r="J37" s="176" t="n">
        <v>0</v>
      </c>
      <c r="K37" s="174" t="n">
        <f aca="false">G37*J37</f>
        <v>0</v>
      </c>
      <c r="L37" s="176" t="n">
        <v>0</v>
      </c>
      <c r="M37" s="174" t="n">
        <f aca="false">G37*L37</f>
        <v>0</v>
      </c>
      <c r="N37" s="180" t="n">
        <v>20</v>
      </c>
      <c r="O37" s="178" t="n">
        <v>64</v>
      </c>
      <c r="P37" s="179" t="s">
        <v>118</v>
      </c>
    </row>
    <row r="38" s="179" customFormat="true" ht="11.25" hidden="false" customHeight="true" outlineLevel="0" collapsed="false">
      <c r="A38" s="171" t="n">
        <v>23</v>
      </c>
      <c r="B38" s="171" t="s">
        <v>114</v>
      </c>
      <c r="C38" s="171" t="s">
        <v>115</v>
      </c>
      <c r="D38" s="172" t="s">
        <v>163</v>
      </c>
      <c r="E38" s="173" t="s">
        <v>164</v>
      </c>
      <c r="F38" s="181" t="s">
        <v>121</v>
      </c>
      <c r="G38" s="174" t="n">
        <v>480</v>
      </c>
      <c r="H38" s="175"/>
      <c r="I38" s="175" t="n">
        <f aca="false">ROUND(G38*H38,2)</f>
        <v>0</v>
      </c>
      <c r="J38" s="176" t="n">
        <v>0</v>
      </c>
      <c r="K38" s="174" t="n">
        <f aca="false">G38*J38</f>
        <v>0</v>
      </c>
      <c r="L38" s="176" t="n">
        <v>0</v>
      </c>
      <c r="M38" s="174" t="n">
        <f aca="false">G38*L38</f>
        <v>0</v>
      </c>
      <c r="N38" s="180" t="n">
        <v>20</v>
      </c>
      <c r="O38" s="178" t="n">
        <v>64</v>
      </c>
      <c r="P38" s="179" t="s">
        <v>118</v>
      </c>
    </row>
    <row r="39" s="179" customFormat="true" ht="11.25" hidden="false" customHeight="true" outlineLevel="0" collapsed="false">
      <c r="A39" s="171" t="n">
        <v>24</v>
      </c>
      <c r="B39" s="171" t="s">
        <v>114</v>
      </c>
      <c r="C39" s="171" t="s">
        <v>115</v>
      </c>
      <c r="D39" s="172" t="s">
        <v>165</v>
      </c>
      <c r="E39" s="173" t="s">
        <v>166</v>
      </c>
      <c r="F39" s="181" t="s">
        <v>121</v>
      </c>
      <c r="G39" s="174" t="n">
        <v>2080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80" t="n">
        <v>20</v>
      </c>
      <c r="O39" s="178" t="n">
        <v>64</v>
      </c>
      <c r="P39" s="179" t="s">
        <v>118</v>
      </c>
    </row>
    <row r="40" s="179" customFormat="true" ht="11.25" hidden="false" customHeight="true" outlineLevel="0" collapsed="false">
      <c r="A40" s="171" t="n">
        <v>25</v>
      </c>
      <c r="B40" s="171" t="s">
        <v>114</v>
      </c>
      <c r="C40" s="171" t="s">
        <v>115</v>
      </c>
      <c r="D40" s="172" t="s">
        <v>167</v>
      </c>
      <c r="E40" s="173" t="s">
        <v>168</v>
      </c>
      <c r="F40" s="181" t="s">
        <v>121</v>
      </c>
      <c r="G40" s="174" t="n">
        <v>70</v>
      </c>
      <c r="H40" s="175"/>
      <c r="I40" s="175" t="n">
        <f aca="false">ROUND(G40*H40,2)</f>
        <v>0</v>
      </c>
      <c r="J40" s="176" t="n">
        <v>0</v>
      </c>
      <c r="K40" s="174" t="n">
        <f aca="false">G40*J40</f>
        <v>0</v>
      </c>
      <c r="L40" s="176" t="n">
        <v>0</v>
      </c>
      <c r="M40" s="174" t="n">
        <f aca="false">G40*L40</f>
        <v>0</v>
      </c>
      <c r="N40" s="180" t="n">
        <v>20</v>
      </c>
      <c r="O40" s="178" t="n">
        <v>64</v>
      </c>
      <c r="P40" s="179" t="s">
        <v>118</v>
      </c>
    </row>
    <row r="41" s="179" customFormat="true" ht="11.25" hidden="false" customHeight="true" outlineLevel="0" collapsed="false">
      <c r="A41" s="171" t="n">
        <v>26</v>
      </c>
      <c r="B41" s="171" t="s">
        <v>114</v>
      </c>
      <c r="C41" s="171" t="s">
        <v>115</v>
      </c>
      <c r="D41" s="172" t="s">
        <v>169</v>
      </c>
      <c r="E41" s="173" t="s">
        <v>170</v>
      </c>
      <c r="F41" s="181" t="s">
        <v>121</v>
      </c>
      <c r="G41" s="174" t="n">
        <v>100</v>
      </c>
      <c r="H41" s="175"/>
      <c r="I41" s="175" t="n">
        <f aca="false">ROUND(G41*H41,2)</f>
        <v>0</v>
      </c>
      <c r="J41" s="176" t="n">
        <v>0</v>
      </c>
      <c r="K41" s="174" t="n">
        <f aca="false">G41*J41</f>
        <v>0</v>
      </c>
      <c r="L41" s="176" t="n">
        <v>0</v>
      </c>
      <c r="M41" s="174" t="n">
        <f aca="false">G41*L41</f>
        <v>0</v>
      </c>
      <c r="N41" s="180" t="n">
        <v>20</v>
      </c>
      <c r="O41" s="178" t="n">
        <v>64</v>
      </c>
      <c r="P41" s="179" t="s">
        <v>118</v>
      </c>
    </row>
    <row r="42" s="179" customFormat="true" ht="11.25" hidden="false" customHeight="true" outlineLevel="0" collapsed="false">
      <c r="A42" s="171" t="n">
        <v>27</v>
      </c>
      <c r="B42" s="171" t="s">
        <v>114</v>
      </c>
      <c r="C42" s="171" t="s">
        <v>115</v>
      </c>
      <c r="D42" s="172" t="s">
        <v>171</v>
      </c>
      <c r="E42" s="173" t="s">
        <v>172</v>
      </c>
      <c r="F42" s="181"/>
      <c r="G42" s="174" t="n">
        <v>0</v>
      </c>
      <c r="H42" s="175"/>
      <c r="I42" s="175" t="n">
        <f aca="false">ROUND(G42*H42,2)</f>
        <v>0</v>
      </c>
      <c r="J42" s="176" t="n">
        <v>0</v>
      </c>
      <c r="K42" s="174" t="n">
        <f aca="false">G42*J42</f>
        <v>0</v>
      </c>
      <c r="L42" s="176" t="n">
        <v>0</v>
      </c>
      <c r="M42" s="174" t="n">
        <f aca="false">G42*L42</f>
        <v>0</v>
      </c>
      <c r="N42" s="180" t="n">
        <v>20</v>
      </c>
      <c r="O42" s="178" t="n">
        <v>64</v>
      </c>
      <c r="P42" s="179" t="s">
        <v>118</v>
      </c>
    </row>
    <row r="43" s="179" customFormat="true" ht="11.25" hidden="false" customHeight="true" outlineLevel="0" collapsed="false">
      <c r="A43" s="171" t="n">
        <v>28</v>
      </c>
      <c r="B43" s="171" t="s">
        <v>114</v>
      </c>
      <c r="C43" s="171" t="s">
        <v>115</v>
      </c>
      <c r="D43" s="172" t="s">
        <v>173</v>
      </c>
      <c r="E43" s="173" t="s">
        <v>174</v>
      </c>
      <c r="F43" s="181" t="s">
        <v>121</v>
      </c>
      <c r="G43" s="174" t="n">
        <v>20</v>
      </c>
      <c r="H43" s="175"/>
      <c r="I43" s="175" t="n">
        <f aca="false">ROUND(G43*H43,2)</f>
        <v>0</v>
      </c>
      <c r="J43" s="176" t="n">
        <v>0</v>
      </c>
      <c r="K43" s="174" t="n">
        <f aca="false">G43*J43</f>
        <v>0</v>
      </c>
      <c r="L43" s="176" t="n">
        <v>0</v>
      </c>
      <c r="M43" s="174" t="n">
        <f aca="false">G43*L43</f>
        <v>0</v>
      </c>
      <c r="N43" s="180" t="n">
        <v>20</v>
      </c>
      <c r="O43" s="178" t="n">
        <v>64</v>
      </c>
      <c r="P43" s="179" t="s">
        <v>118</v>
      </c>
    </row>
    <row r="44" s="179" customFormat="true" ht="11.25" hidden="false" customHeight="true" outlineLevel="0" collapsed="false">
      <c r="A44" s="171" t="n">
        <v>29</v>
      </c>
      <c r="B44" s="171" t="s">
        <v>114</v>
      </c>
      <c r="C44" s="171" t="s">
        <v>115</v>
      </c>
      <c r="D44" s="172" t="s">
        <v>175</v>
      </c>
      <c r="E44" s="173" t="s">
        <v>176</v>
      </c>
      <c r="F44" s="181" t="s">
        <v>121</v>
      </c>
      <c r="G44" s="174" t="n">
        <v>20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80" t="n">
        <v>20</v>
      </c>
      <c r="O44" s="178" t="n">
        <v>64</v>
      </c>
      <c r="P44" s="179" t="s">
        <v>118</v>
      </c>
    </row>
    <row r="45" s="179" customFormat="true" ht="11.25" hidden="false" customHeight="true" outlineLevel="0" collapsed="false">
      <c r="A45" s="171" t="n">
        <v>30</v>
      </c>
      <c r="B45" s="171" t="s">
        <v>114</v>
      </c>
      <c r="C45" s="171" t="s">
        <v>115</v>
      </c>
      <c r="D45" s="172" t="s">
        <v>177</v>
      </c>
      <c r="E45" s="173" t="s">
        <v>178</v>
      </c>
      <c r="F45" s="181" t="s">
        <v>121</v>
      </c>
      <c r="G45" s="174" t="n">
        <v>480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80" t="n">
        <v>20</v>
      </c>
      <c r="O45" s="178" t="n">
        <v>64</v>
      </c>
      <c r="P45" s="179" t="s">
        <v>118</v>
      </c>
    </row>
    <row r="46" s="179" customFormat="true" ht="11.25" hidden="false" customHeight="true" outlineLevel="0" collapsed="false">
      <c r="A46" s="171" t="n">
        <v>31</v>
      </c>
      <c r="B46" s="171" t="s">
        <v>114</v>
      </c>
      <c r="C46" s="171" t="s">
        <v>115</v>
      </c>
      <c r="D46" s="172" t="s">
        <v>179</v>
      </c>
      <c r="E46" s="173" t="s">
        <v>180</v>
      </c>
      <c r="F46" s="181"/>
      <c r="G46" s="174" t="n">
        <v>0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80" t="n">
        <v>20</v>
      </c>
      <c r="O46" s="178" t="n">
        <v>64</v>
      </c>
      <c r="P46" s="179" t="s">
        <v>118</v>
      </c>
    </row>
    <row r="47" s="179" customFormat="true" ht="11.25" hidden="false" customHeight="true" outlineLevel="0" collapsed="false">
      <c r="A47" s="171" t="n">
        <v>32</v>
      </c>
      <c r="B47" s="171" t="s">
        <v>114</v>
      </c>
      <c r="C47" s="171" t="s">
        <v>115</v>
      </c>
      <c r="D47" s="172" t="s">
        <v>181</v>
      </c>
      <c r="E47" s="173" t="s">
        <v>182</v>
      </c>
      <c r="F47" s="181" t="s">
        <v>121</v>
      </c>
      <c r="G47" s="174" t="n">
        <v>40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80" t="n">
        <v>20</v>
      </c>
      <c r="O47" s="178" t="n">
        <v>64</v>
      </c>
      <c r="P47" s="179" t="s">
        <v>118</v>
      </c>
    </row>
    <row r="48" s="179" customFormat="true" ht="11.25" hidden="false" customHeight="true" outlineLevel="0" collapsed="false">
      <c r="A48" s="171" t="n">
        <v>33</v>
      </c>
      <c r="B48" s="171" t="s">
        <v>114</v>
      </c>
      <c r="C48" s="171" t="s">
        <v>115</v>
      </c>
      <c r="D48" s="172" t="s">
        <v>183</v>
      </c>
      <c r="E48" s="173" t="s">
        <v>184</v>
      </c>
      <c r="F48" s="181"/>
      <c r="G48" s="174" t="n">
        <v>0</v>
      </c>
      <c r="H48" s="175"/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</v>
      </c>
      <c r="M48" s="174" t="n">
        <f aca="false">G48*L48</f>
        <v>0</v>
      </c>
      <c r="N48" s="180" t="n">
        <v>20</v>
      </c>
      <c r="O48" s="178" t="n">
        <v>64</v>
      </c>
      <c r="P48" s="179" t="s">
        <v>118</v>
      </c>
    </row>
    <row r="49" s="179" customFormat="true" ht="11.25" hidden="false" customHeight="true" outlineLevel="0" collapsed="false">
      <c r="A49" s="171" t="n">
        <v>34</v>
      </c>
      <c r="B49" s="171" t="s">
        <v>114</v>
      </c>
      <c r="C49" s="171" t="s">
        <v>115</v>
      </c>
      <c r="D49" s="172" t="s">
        <v>185</v>
      </c>
      <c r="E49" s="173" t="s">
        <v>186</v>
      </c>
      <c r="F49" s="181" t="s">
        <v>130</v>
      </c>
      <c r="G49" s="174" t="n">
        <v>120</v>
      </c>
      <c r="H49" s="175"/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80" t="n">
        <v>20</v>
      </c>
      <c r="O49" s="178" t="n">
        <v>64</v>
      </c>
      <c r="P49" s="179" t="s">
        <v>118</v>
      </c>
    </row>
    <row r="50" s="179" customFormat="true" ht="11.25" hidden="false" customHeight="true" outlineLevel="0" collapsed="false">
      <c r="A50" s="171" t="n">
        <v>35</v>
      </c>
      <c r="B50" s="171" t="s">
        <v>114</v>
      </c>
      <c r="C50" s="171" t="s">
        <v>115</v>
      </c>
      <c r="D50" s="172" t="s">
        <v>187</v>
      </c>
      <c r="E50" s="173" t="s">
        <v>188</v>
      </c>
      <c r="F50" s="181"/>
      <c r="G50" s="174" t="n">
        <v>0</v>
      </c>
      <c r="H50" s="175"/>
      <c r="I50" s="175" t="n">
        <f aca="false">ROUND(G50*H50,2)</f>
        <v>0</v>
      </c>
      <c r="J50" s="176" t="n">
        <v>0</v>
      </c>
      <c r="K50" s="174" t="n">
        <f aca="false">G50*J50</f>
        <v>0</v>
      </c>
      <c r="L50" s="176" t="n">
        <v>0</v>
      </c>
      <c r="M50" s="174" t="n">
        <f aca="false">G50*L50</f>
        <v>0</v>
      </c>
      <c r="N50" s="180" t="n">
        <v>20</v>
      </c>
      <c r="O50" s="178" t="n">
        <v>64</v>
      </c>
      <c r="P50" s="179" t="s">
        <v>118</v>
      </c>
    </row>
    <row r="51" s="179" customFormat="true" ht="11.25" hidden="false" customHeight="true" outlineLevel="0" collapsed="false">
      <c r="A51" s="171" t="n">
        <v>36</v>
      </c>
      <c r="B51" s="171" t="s">
        <v>114</v>
      </c>
      <c r="C51" s="171" t="s">
        <v>115</v>
      </c>
      <c r="D51" s="172" t="s">
        <v>189</v>
      </c>
      <c r="E51" s="173" t="s">
        <v>190</v>
      </c>
      <c r="F51" s="181" t="s">
        <v>130</v>
      </c>
      <c r="G51" s="174" t="n">
        <v>2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80" t="n">
        <v>20</v>
      </c>
      <c r="O51" s="178" t="n">
        <v>64</v>
      </c>
      <c r="P51" s="179" t="s">
        <v>118</v>
      </c>
    </row>
    <row r="52" s="179" customFormat="true" ht="11.25" hidden="false" customHeight="true" outlineLevel="0" collapsed="false">
      <c r="A52" s="171" t="n">
        <v>37</v>
      </c>
      <c r="B52" s="171" t="s">
        <v>114</v>
      </c>
      <c r="C52" s="171" t="s">
        <v>115</v>
      </c>
      <c r="D52" s="172" t="s">
        <v>191</v>
      </c>
      <c r="E52" s="173" t="s">
        <v>192</v>
      </c>
      <c r="F52" s="181"/>
      <c r="G52" s="174" t="n">
        <v>0</v>
      </c>
      <c r="H52" s="175"/>
      <c r="I52" s="175" t="n">
        <f aca="false">ROUND(G52*H52,2)</f>
        <v>0</v>
      </c>
      <c r="J52" s="176" t="n">
        <v>0</v>
      </c>
      <c r="K52" s="174" t="n">
        <f aca="false">G52*J52</f>
        <v>0</v>
      </c>
      <c r="L52" s="176" t="n">
        <v>0</v>
      </c>
      <c r="M52" s="174" t="n">
        <f aca="false">G52*L52</f>
        <v>0</v>
      </c>
      <c r="N52" s="180" t="n">
        <v>20</v>
      </c>
      <c r="O52" s="178" t="n">
        <v>64</v>
      </c>
      <c r="P52" s="179" t="s">
        <v>118</v>
      </c>
    </row>
    <row r="53" s="179" customFormat="true" ht="11.25" hidden="false" customHeight="true" outlineLevel="0" collapsed="false">
      <c r="A53" s="171" t="n">
        <v>38</v>
      </c>
      <c r="B53" s="171" t="s">
        <v>114</v>
      </c>
      <c r="C53" s="171" t="s">
        <v>115</v>
      </c>
      <c r="D53" s="172" t="s">
        <v>193</v>
      </c>
      <c r="E53" s="173" t="s">
        <v>194</v>
      </c>
      <c r="F53" s="181" t="s">
        <v>130</v>
      </c>
      <c r="G53" s="174" t="n">
        <v>98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80" t="n">
        <v>20</v>
      </c>
      <c r="O53" s="178" t="n">
        <v>64</v>
      </c>
      <c r="P53" s="179" t="s">
        <v>118</v>
      </c>
    </row>
    <row r="54" s="179" customFormat="true" ht="11.25" hidden="false" customHeight="true" outlineLevel="0" collapsed="false">
      <c r="A54" s="171" t="n">
        <v>39</v>
      </c>
      <c r="B54" s="171" t="s">
        <v>114</v>
      </c>
      <c r="C54" s="171" t="s">
        <v>115</v>
      </c>
      <c r="D54" s="172" t="s">
        <v>195</v>
      </c>
      <c r="E54" s="173" t="s">
        <v>196</v>
      </c>
      <c r="F54" s="181" t="s">
        <v>130</v>
      </c>
      <c r="G54" s="174" t="n">
        <v>10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80" t="n">
        <v>20</v>
      </c>
      <c r="O54" s="178" t="n">
        <v>64</v>
      </c>
      <c r="P54" s="179" t="s">
        <v>118</v>
      </c>
    </row>
    <row r="55" s="179" customFormat="true" ht="11.25" hidden="false" customHeight="true" outlineLevel="0" collapsed="false">
      <c r="A55" s="171" t="n">
        <v>40</v>
      </c>
      <c r="B55" s="171" t="s">
        <v>114</v>
      </c>
      <c r="C55" s="171" t="s">
        <v>115</v>
      </c>
      <c r="D55" s="172" t="s">
        <v>197</v>
      </c>
      <c r="E55" s="173" t="s">
        <v>198</v>
      </c>
      <c r="F55" s="181" t="s">
        <v>130</v>
      </c>
      <c r="G55" s="174" t="n">
        <v>4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80" t="n">
        <v>20</v>
      </c>
      <c r="O55" s="178" t="n">
        <v>64</v>
      </c>
      <c r="P55" s="179" t="s">
        <v>118</v>
      </c>
    </row>
    <row r="56" s="179" customFormat="true" ht="11.25" hidden="false" customHeight="true" outlineLevel="0" collapsed="false">
      <c r="A56" s="171" t="n">
        <v>41</v>
      </c>
      <c r="B56" s="171" t="s">
        <v>114</v>
      </c>
      <c r="C56" s="171" t="s">
        <v>115</v>
      </c>
      <c r="D56" s="172" t="s">
        <v>199</v>
      </c>
      <c r="E56" s="173" t="s">
        <v>200</v>
      </c>
      <c r="F56" s="181"/>
      <c r="G56" s="174" t="n">
        <v>0</v>
      </c>
      <c r="H56" s="175"/>
      <c r="I56" s="175" t="n">
        <f aca="false">ROUND(G56*H56,2)</f>
        <v>0</v>
      </c>
      <c r="J56" s="176" t="n">
        <v>0</v>
      </c>
      <c r="K56" s="174" t="n">
        <f aca="false">G56*J56</f>
        <v>0</v>
      </c>
      <c r="L56" s="176" t="n">
        <v>0</v>
      </c>
      <c r="M56" s="174" t="n">
        <f aca="false">G56*L56</f>
        <v>0</v>
      </c>
      <c r="N56" s="180" t="n">
        <v>20</v>
      </c>
      <c r="O56" s="178" t="n">
        <v>64</v>
      </c>
      <c r="P56" s="179" t="s">
        <v>118</v>
      </c>
    </row>
    <row r="57" s="179" customFormat="true" ht="11.25" hidden="false" customHeight="true" outlineLevel="0" collapsed="false">
      <c r="A57" s="171" t="n">
        <v>42</v>
      </c>
      <c r="B57" s="171" t="s">
        <v>114</v>
      </c>
      <c r="C57" s="171" t="s">
        <v>115</v>
      </c>
      <c r="D57" s="172" t="s">
        <v>201</v>
      </c>
      <c r="E57" s="173" t="s">
        <v>202</v>
      </c>
      <c r="F57" s="181" t="s">
        <v>130</v>
      </c>
      <c r="G57" s="174" t="n">
        <v>6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80" t="n">
        <v>20</v>
      </c>
      <c r="O57" s="178" t="n">
        <v>64</v>
      </c>
      <c r="P57" s="179" t="s">
        <v>118</v>
      </c>
    </row>
    <row r="58" s="179" customFormat="true" ht="11.25" hidden="false" customHeight="true" outlineLevel="0" collapsed="false">
      <c r="A58" s="171" t="n">
        <v>43</v>
      </c>
      <c r="B58" s="171" t="s">
        <v>114</v>
      </c>
      <c r="C58" s="171" t="s">
        <v>115</v>
      </c>
      <c r="D58" s="172" t="s">
        <v>203</v>
      </c>
      <c r="E58" s="173" t="s">
        <v>204</v>
      </c>
      <c r="F58" s="181" t="s">
        <v>130</v>
      </c>
      <c r="G58" s="174" t="n">
        <v>2</v>
      </c>
      <c r="H58" s="175"/>
      <c r="I58" s="175" t="n">
        <f aca="false">ROUND(G58*H58,2)</f>
        <v>0</v>
      </c>
      <c r="J58" s="176" t="n">
        <v>0</v>
      </c>
      <c r="K58" s="174" t="n">
        <f aca="false">G58*J58</f>
        <v>0</v>
      </c>
      <c r="L58" s="176" t="n">
        <v>0</v>
      </c>
      <c r="M58" s="174" t="n">
        <f aca="false">G58*L58</f>
        <v>0</v>
      </c>
      <c r="N58" s="180" t="n">
        <v>20</v>
      </c>
      <c r="O58" s="178" t="n">
        <v>64</v>
      </c>
      <c r="P58" s="179" t="s">
        <v>118</v>
      </c>
    </row>
    <row r="59" s="179" customFormat="true" ht="11.25" hidden="false" customHeight="true" outlineLevel="0" collapsed="false">
      <c r="A59" s="171" t="n">
        <v>44</v>
      </c>
      <c r="B59" s="171" t="s">
        <v>114</v>
      </c>
      <c r="C59" s="171" t="s">
        <v>115</v>
      </c>
      <c r="D59" s="172" t="s">
        <v>205</v>
      </c>
      <c r="E59" s="173" t="s">
        <v>206</v>
      </c>
      <c r="F59" s="181" t="s">
        <v>130</v>
      </c>
      <c r="G59" s="174" t="n">
        <v>2</v>
      </c>
      <c r="H59" s="175"/>
      <c r="I59" s="175" t="n">
        <f aca="false">ROUND(G59*H59,2)</f>
        <v>0</v>
      </c>
      <c r="J59" s="176" t="n">
        <v>0</v>
      </c>
      <c r="K59" s="174" t="n">
        <f aca="false">G59*J59</f>
        <v>0</v>
      </c>
      <c r="L59" s="176" t="n">
        <v>0</v>
      </c>
      <c r="M59" s="174" t="n">
        <f aca="false">G59*L59</f>
        <v>0</v>
      </c>
      <c r="N59" s="180" t="n">
        <v>20</v>
      </c>
      <c r="O59" s="178" t="n">
        <v>64</v>
      </c>
      <c r="P59" s="179" t="s">
        <v>118</v>
      </c>
    </row>
    <row r="60" s="179" customFormat="true" ht="11.25" hidden="false" customHeight="true" outlineLevel="0" collapsed="false">
      <c r="A60" s="171" t="n">
        <v>45</v>
      </c>
      <c r="B60" s="171" t="s">
        <v>114</v>
      </c>
      <c r="C60" s="171" t="s">
        <v>115</v>
      </c>
      <c r="D60" s="172" t="s">
        <v>207</v>
      </c>
      <c r="E60" s="173" t="s">
        <v>208</v>
      </c>
      <c r="F60" s="181" t="s">
        <v>130</v>
      </c>
      <c r="G60" s="174" t="n">
        <v>38</v>
      </c>
      <c r="H60" s="175"/>
      <c r="I60" s="175" t="n">
        <f aca="false">ROUND(G60*H60,2)</f>
        <v>0</v>
      </c>
      <c r="J60" s="176" t="n">
        <v>0</v>
      </c>
      <c r="K60" s="174" t="n">
        <f aca="false">G60*J60</f>
        <v>0</v>
      </c>
      <c r="L60" s="176" t="n">
        <v>0</v>
      </c>
      <c r="M60" s="174" t="n">
        <f aca="false">G60*L60</f>
        <v>0</v>
      </c>
      <c r="N60" s="180" t="n">
        <v>20</v>
      </c>
      <c r="O60" s="178" t="n">
        <v>64</v>
      </c>
      <c r="P60" s="179" t="s">
        <v>118</v>
      </c>
    </row>
    <row r="61" s="179" customFormat="true" ht="11.25" hidden="false" customHeight="true" outlineLevel="0" collapsed="false">
      <c r="A61" s="171" t="n">
        <v>46</v>
      </c>
      <c r="B61" s="171" t="s">
        <v>114</v>
      </c>
      <c r="C61" s="171" t="s">
        <v>115</v>
      </c>
      <c r="D61" s="172" t="s">
        <v>209</v>
      </c>
      <c r="E61" s="173" t="s">
        <v>210</v>
      </c>
      <c r="F61" s="181" t="s">
        <v>130</v>
      </c>
      <c r="G61" s="174" t="n">
        <v>12</v>
      </c>
      <c r="H61" s="175"/>
      <c r="I61" s="175" t="n">
        <f aca="false">ROUND(G61*H61,2)</f>
        <v>0</v>
      </c>
      <c r="J61" s="176" t="n">
        <v>0</v>
      </c>
      <c r="K61" s="174" t="n">
        <f aca="false">G61*J61</f>
        <v>0</v>
      </c>
      <c r="L61" s="176" t="n">
        <v>0</v>
      </c>
      <c r="M61" s="174" t="n">
        <f aca="false">G61*L61</f>
        <v>0</v>
      </c>
      <c r="N61" s="180" t="n">
        <v>20</v>
      </c>
      <c r="O61" s="178" t="n">
        <v>64</v>
      </c>
      <c r="P61" s="179" t="s">
        <v>118</v>
      </c>
    </row>
    <row r="62" s="179" customFormat="true" ht="11.25" hidden="false" customHeight="true" outlineLevel="0" collapsed="false">
      <c r="A62" s="171" t="n">
        <v>47</v>
      </c>
      <c r="B62" s="171" t="s">
        <v>114</v>
      </c>
      <c r="C62" s="171" t="s">
        <v>115</v>
      </c>
      <c r="D62" s="172" t="s">
        <v>211</v>
      </c>
      <c r="E62" s="173" t="s">
        <v>212</v>
      </c>
      <c r="F62" s="181"/>
      <c r="G62" s="174" t="n">
        <v>0</v>
      </c>
      <c r="H62" s="175"/>
      <c r="I62" s="175" t="n">
        <f aca="false">ROUND(G62*H62,2)</f>
        <v>0</v>
      </c>
      <c r="J62" s="176" t="n">
        <v>0</v>
      </c>
      <c r="K62" s="174" t="n">
        <f aca="false">G62*J62</f>
        <v>0</v>
      </c>
      <c r="L62" s="176" t="n">
        <v>0</v>
      </c>
      <c r="M62" s="174" t="n">
        <f aca="false">G62*L62</f>
        <v>0</v>
      </c>
      <c r="N62" s="180" t="n">
        <v>20</v>
      </c>
      <c r="O62" s="178" t="n">
        <v>64</v>
      </c>
      <c r="P62" s="179" t="s">
        <v>118</v>
      </c>
    </row>
    <row r="63" s="179" customFormat="true" ht="11.25" hidden="false" customHeight="true" outlineLevel="0" collapsed="false">
      <c r="A63" s="171" t="n">
        <v>48</v>
      </c>
      <c r="B63" s="171" t="s">
        <v>114</v>
      </c>
      <c r="C63" s="171" t="s">
        <v>115</v>
      </c>
      <c r="D63" s="172" t="s">
        <v>213</v>
      </c>
      <c r="E63" s="173" t="s">
        <v>214</v>
      </c>
      <c r="F63" s="181" t="s">
        <v>130</v>
      </c>
      <c r="G63" s="174" t="n">
        <v>132</v>
      </c>
      <c r="H63" s="175"/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80" t="n">
        <v>20</v>
      </c>
      <c r="O63" s="178" t="n">
        <v>64</v>
      </c>
      <c r="P63" s="179" t="s">
        <v>118</v>
      </c>
    </row>
    <row r="64" s="179" customFormat="true" ht="11.25" hidden="false" customHeight="true" outlineLevel="0" collapsed="false">
      <c r="A64" s="171" t="n">
        <v>49</v>
      </c>
      <c r="B64" s="171" t="s">
        <v>114</v>
      </c>
      <c r="C64" s="171" t="s">
        <v>115</v>
      </c>
      <c r="D64" s="172" t="s">
        <v>215</v>
      </c>
      <c r="E64" s="173" t="s">
        <v>216</v>
      </c>
      <c r="F64" s="181"/>
      <c r="G64" s="174" t="n">
        <v>0</v>
      </c>
      <c r="H64" s="175"/>
      <c r="I64" s="175" t="n">
        <f aca="false">ROUND(G64*H64,2)</f>
        <v>0</v>
      </c>
      <c r="J64" s="176" t="n">
        <v>0</v>
      </c>
      <c r="K64" s="174" t="n">
        <f aca="false">G64*J64</f>
        <v>0</v>
      </c>
      <c r="L64" s="176" t="n">
        <v>0</v>
      </c>
      <c r="M64" s="174" t="n">
        <f aca="false">G64*L64</f>
        <v>0</v>
      </c>
      <c r="N64" s="180" t="n">
        <v>20</v>
      </c>
      <c r="O64" s="178" t="n">
        <v>64</v>
      </c>
      <c r="P64" s="179" t="s">
        <v>118</v>
      </c>
    </row>
    <row r="65" s="179" customFormat="true" ht="11.25" hidden="false" customHeight="true" outlineLevel="0" collapsed="false">
      <c r="A65" s="171" t="n">
        <v>50</v>
      </c>
      <c r="B65" s="171" t="s">
        <v>114</v>
      </c>
      <c r="C65" s="171" t="s">
        <v>115</v>
      </c>
      <c r="D65" s="172" t="s">
        <v>217</v>
      </c>
      <c r="E65" s="173" t="s">
        <v>218</v>
      </c>
      <c r="F65" s="181" t="s">
        <v>130</v>
      </c>
      <c r="G65" s="174" t="n">
        <v>1</v>
      </c>
      <c r="H65" s="175"/>
      <c r="I65" s="175" t="n">
        <f aca="false">ROUND(G65*H65,2)</f>
        <v>0</v>
      </c>
      <c r="J65" s="176" t="n">
        <v>0</v>
      </c>
      <c r="K65" s="174" t="n">
        <f aca="false">G65*J65</f>
        <v>0</v>
      </c>
      <c r="L65" s="176" t="n">
        <v>0</v>
      </c>
      <c r="M65" s="174" t="n">
        <f aca="false">G65*L65</f>
        <v>0</v>
      </c>
      <c r="N65" s="180" t="n">
        <v>20</v>
      </c>
      <c r="O65" s="178" t="n">
        <v>64</v>
      </c>
      <c r="P65" s="179" t="s">
        <v>118</v>
      </c>
    </row>
    <row r="66" s="179" customFormat="true" ht="11.25" hidden="false" customHeight="true" outlineLevel="0" collapsed="false">
      <c r="A66" s="171" t="n">
        <v>51</v>
      </c>
      <c r="B66" s="171" t="s">
        <v>114</v>
      </c>
      <c r="C66" s="171" t="s">
        <v>115</v>
      </c>
      <c r="D66" s="172" t="s">
        <v>219</v>
      </c>
      <c r="E66" s="173" t="s">
        <v>220</v>
      </c>
      <c r="F66" s="181"/>
      <c r="G66" s="174" t="n">
        <v>0</v>
      </c>
      <c r="H66" s="175"/>
      <c r="I66" s="175" t="n">
        <f aca="false">ROUND(G66*H66,2)</f>
        <v>0</v>
      </c>
      <c r="J66" s="176" t="n">
        <v>0</v>
      </c>
      <c r="K66" s="174" t="n">
        <f aca="false">G66*J66</f>
        <v>0</v>
      </c>
      <c r="L66" s="176" t="n">
        <v>0</v>
      </c>
      <c r="M66" s="174" t="n">
        <f aca="false">G66*L66</f>
        <v>0</v>
      </c>
      <c r="N66" s="180" t="n">
        <v>20</v>
      </c>
      <c r="O66" s="178" t="n">
        <v>64</v>
      </c>
      <c r="P66" s="179" t="s">
        <v>118</v>
      </c>
    </row>
    <row r="67" s="179" customFormat="true" ht="11.25" hidden="false" customHeight="true" outlineLevel="0" collapsed="false">
      <c r="A67" s="171" t="n">
        <v>52</v>
      </c>
      <c r="B67" s="171" t="s">
        <v>114</v>
      </c>
      <c r="C67" s="171" t="s">
        <v>115</v>
      </c>
      <c r="D67" s="172" t="s">
        <v>221</v>
      </c>
      <c r="E67" s="173" t="s">
        <v>222</v>
      </c>
      <c r="F67" s="181" t="s">
        <v>130</v>
      </c>
      <c r="G67" s="174" t="n">
        <v>170</v>
      </c>
      <c r="H67" s="175"/>
      <c r="I67" s="175" t="n">
        <f aca="false">ROUND(G67*H67,2)</f>
        <v>0</v>
      </c>
      <c r="J67" s="176" t="n">
        <v>0</v>
      </c>
      <c r="K67" s="174" t="n">
        <f aca="false">G67*J67</f>
        <v>0</v>
      </c>
      <c r="L67" s="176" t="n">
        <v>0</v>
      </c>
      <c r="M67" s="174" t="n">
        <f aca="false">G67*L67</f>
        <v>0</v>
      </c>
      <c r="N67" s="180" t="n">
        <v>20</v>
      </c>
      <c r="O67" s="178" t="n">
        <v>64</v>
      </c>
      <c r="P67" s="179" t="s">
        <v>118</v>
      </c>
    </row>
    <row r="68" s="179" customFormat="true" ht="11.25" hidden="false" customHeight="true" outlineLevel="0" collapsed="false">
      <c r="A68" s="171" t="n">
        <v>53</v>
      </c>
      <c r="B68" s="171" t="s">
        <v>114</v>
      </c>
      <c r="C68" s="171" t="s">
        <v>115</v>
      </c>
      <c r="D68" s="172" t="s">
        <v>223</v>
      </c>
      <c r="E68" s="173" t="s">
        <v>224</v>
      </c>
      <c r="F68" s="181" t="s">
        <v>130</v>
      </c>
      <c r="G68" s="174" t="n">
        <v>1</v>
      </c>
      <c r="H68" s="175"/>
      <c r="I68" s="175" t="n">
        <f aca="false">ROUND(G68*H68,2)</f>
        <v>0</v>
      </c>
      <c r="J68" s="176" t="n">
        <v>0</v>
      </c>
      <c r="K68" s="174" t="n">
        <f aca="false">G68*J68</f>
        <v>0</v>
      </c>
      <c r="L68" s="176" t="n">
        <v>0</v>
      </c>
      <c r="M68" s="174" t="n">
        <f aca="false">G68*L68</f>
        <v>0</v>
      </c>
      <c r="N68" s="180" t="n">
        <v>20</v>
      </c>
      <c r="O68" s="178" t="n">
        <v>64</v>
      </c>
      <c r="P68" s="179" t="s">
        <v>118</v>
      </c>
    </row>
    <row r="69" s="179" customFormat="true" ht="11.25" hidden="false" customHeight="true" outlineLevel="0" collapsed="false">
      <c r="A69" s="171" t="n">
        <v>54</v>
      </c>
      <c r="B69" s="171" t="s">
        <v>114</v>
      </c>
      <c r="C69" s="171" t="s">
        <v>115</v>
      </c>
      <c r="D69" s="172" t="s">
        <v>225</v>
      </c>
      <c r="E69" s="173" t="s">
        <v>226</v>
      </c>
      <c r="F69" s="181" t="s">
        <v>130</v>
      </c>
      <c r="G69" s="174" t="n">
        <v>99</v>
      </c>
      <c r="H69" s="175"/>
      <c r="I69" s="175" t="n">
        <f aca="false">ROUND(G69*H69,2)</f>
        <v>0</v>
      </c>
      <c r="J69" s="176" t="n">
        <v>0</v>
      </c>
      <c r="K69" s="174" t="n">
        <f aca="false">G69*J69</f>
        <v>0</v>
      </c>
      <c r="L69" s="176" t="n">
        <v>0</v>
      </c>
      <c r="M69" s="174" t="n">
        <f aca="false">G69*L69</f>
        <v>0</v>
      </c>
      <c r="N69" s="180" t="n">
        <v>20</v>
      </c>
      <c r="O69" s="178" t="n">
        <v>64</v>
      </c>
      <c r="P69" s="179" t="s">
        <v>118</v>
      </c>
    </row>
    <row r="70" s="179" customFormat="true" ht="11.25" hidden="false" customHeight="true" outlineLevel="0" collapsed="false">
      <c r="A70" s="171" t="n">
        <v>55</v>
      </c>
      <c r="B70" s="171" t="s">
        <v>114</v>
      </c>
      <c r="C70" s="171" t="s">
        <v>115</v>
      </c>
      <c r="D70" s="172" t="s">
        <v>227</v>
      </c>
      <c r="E70" s="173" t="s">
        <v>228</v>
      </c>
      <c r="F70" s="181" t="s">
        <v>130</v>
      </c>
      <c r="G70" s="174" t="n">
        <v>64</v>
      </c>
      <c r="H70" s="175"/>
      <c r="I70" s="175" t="n">
        <f aca="false">ROUND(G70*H70,2)</f>
        <v>0</v>
      </c>
      <c r="J70" s="176" t="n">
        <v>0</v>
      </c>
      <c r="K70" s="174" t="n">
        <f aca="false">G70*J70</f>
        <v>0</v>
      </c>
      <c r="L70" s="176" t="n">
        <v>0</v>
      </c>
      <c r="M70" s="174" t="n">
        <f aca="false">G70*L70</f>
        <v>0</v>
      </c>
      <c r="N70" s="180" t="n">
        <v>20</v>
      </c>
      <c r="O70" s="178" t="n">
        <v>64</v>
      </c>
      <c r="P70" s="179" t="s">
        <v>118</v>
      </c>
    </row>
    <row r="71" s="179" customFormat="true" ht="11.25" hidden="false" customHeight="true" outlineLevel="0" collapsed="false">
      <c r="A71" s="171" t="n">
        <v>56</v>
      </c>
      <c r="B71" s="171" t="s">
        <v>114</v>
      </c>
      <c r="C71" s="171" t="s">
        <v>115</v>
      </c>
      <c r="D71" s="172" t="s">
        <v>229</v>
      </c>
      <c r="E71" s="173" t="s">
        <v>230</v>
      </c>
      <c r="F71" s="181" t="s">
        <v>130</v>
      </c>
      <c r="G71" s="174" t="n">
        <v>93</v>
      </c>
      <c r="H71" s="175"/>
      <c r="I71" s="175" t="n">
        <f aca="false">ROUND(G71*H71,2)</f>
        <v>0</v>
      </c>
      <c r="J71" s="176" t="n">
        <v>0</v>
      </c>
      <c r="K71" s="174" t="n">
        <f aca="false">G71*J71</f>
        <v>0</v>
      </c>
      <c r="L71" s="176" t="n">
        <v>0</v>
      </c>
      <c r="M71" s="174" t="n">
        <f aca="false">G71*L71</f>
        <v>0</v>
      </c>
      <c r="N71" s="180" t="n">
        <v>20</v>
      </c>
      <c r="O71" s="178" t="n">
        <v>64</v>
      </c>
      <c r="P71" s="179" t="s">
        <v>118</v>
      </c>
    </row>
    <row r="72" s="179" customFormat="true" ht="11.25" hidden="false" customHeight="true" outlineLevel="0" collapsed="false">
      <c r="A72" s="171" t="n">
        <v>57</v>
      </c>
      <c r="B72" s="171" t="s">
        <v>114</v>
      </c>
      <c r="C72" s="171" t="s">
        <v>115</v>
      </c>
      <c r="D72" s="172" t="s">
        <v>231</v>
      </c>
      <c r="E72" s="173" t="s">
        <v>232</v>
      </c>
      <c r="F72" s="181" t="s">
        <v>130</v>
      </c>
      <c r="G72" s="174" t="n">
        <v>1</v>
      </c>
      <c r="H72" s="175"/>
      <c r="I72" s="175" t="n">
        <f aca="false">ROUND(G72*H72,2)</f>
        <v>0</v>
      </c>
      <c r="J72" s="176" t="n">
        <v>0</v>
      </c>
      <c r="K72" s="174" t="n">
        <f aca="false">G72*J72</f>
        <v>0</v>
      </c>
      <c r="L72" s="176" t="n">
        <v>0</v>
      </c>
      <c r="M72" s="174" t="n">
        <f aca="false">G72*L72</f>
        <v>0</v>
      </c>
      <c r="N72" s="180" t="n">
        <v>20</v>
      </c>
      <c r="O72" s="178" t="n">
        <v>64</v>
      </c>
      <c r="P72" s="179" t="s">
        <v>118</v>
      </c>
    </row>
    <row r="73" s="179" customFormat="true" ht="11.25" hidden="false" customHeight="true" outlineLevel="0" collapsed="false">
      <c r="A73" s="171" t="n">
        <v>58</v>
      </c>
      <c r="B73" s="171" t="s">
        <v>114</v>
      </c>
      <c r="C73" s="171" t="s">
        <v>115</v>
      </c>
      <c r="D73" s="172" t="s">
        <v>233</v>
      </c>
      <c r="E73" s="173" t="s">
        <v>234</v>
      </c>
      <c r="F73" s="181" t="s">
        <v>130</v>
      </c>
      <c r="G73" s="174" t="n">
        <v>99</v>
      </c>
      <c r="H73" s="175"/>
      <c r="I73" s="175" t="n">
        <f aca="false">ROUND(G73*H73,2)</f>
        <v>0</v>
      </c>
      <c r="J73" s="176" t="n">
        <v>0</v>
      </c>
      <c r="K73" s="174" t="n">
        <f aca="false">G73*J73</f>
        <v>0</v>
      </c>
      <c r="L73" s="176" t="n">
        <v>0</v>
      </c>
      <c r="M73" s="174" t="n">
        <f aca="false">G73*L73</f>
        <v>0</v>
      </c>
      <c r="N73" s="180" t="n">
        <v>20</v>
      </c>
      <c r="O73" s="178" t="n">
        <v>64</v>
      </c>
      <c r="P73" s="179" t="s">
        <v>118</v>
      </c>
    </row>
    <row r="74" s="179" customFormat="true" ht="11.25" hidden="false" customHeight="true" outlineLevel="0" collapsed="false">
      <c r="A74" s="171" t="n">
        <v>59</v>
      </c>
      <c r="B74" s="171" t="s">
        <v>114</v>
      </c>
      <c r="C74" s="171" t="s">
        <v>115</v>
      </c>
      <c r="D74" s="172" t="s">
        <v>235</v>
      </c>
      <c r="E74" s="173" t="s">
        <v>236</v>
      </c>
      <c r="F74" s="181" t="s">
        <v>130</v>
      </c>
      <c r="G74" s="174" t="n">
        <v>99</v>
      </c>
      <c r="H74" s="175"/>
      <c r="I74" s="175" t="n">
        <f aca="false">ROUND(G74*H74,2)</f>
        <v>0</v>
      </c>
      <c r="J74" s="176" t="n">
        <v>0</v>
      </c>
      <c r="K74" s="174" t="n">
        <f aca="false">G74*J74</f>
        <v>0</v>
      </c>
      <c r="L74" s="176" t="n">
        <v>0</v>
      </c>
      <c r="M74" s="174" t="n">
        <f aca="false">G74*L74</f>
        <v>0</v>
      </c>
      <c r="N74" s="180" t="n">
        <v>20</v>
      </c>
      <c r="O74" s="178" t="n">
        <v>64</v>
      </c>
      <c r="P74" s="179" t="s">
        <v>118</v>
      </c>
    </row>
    <row r="75" s="179" customFormat="true" ht="11.25" hidden="false" customHeight="true" outlineLevel="0" collapsed="false">
      <c r="A75" s="171" t="n">
        <v>60</v>
      </c>
      <c r="B75" s="171" t="s">
        <v>114</v>
      </c>
      <c r="C75" s="171" t="s">
        <v>115</v>
      </c>
      <c r="D75" s="172" t="s">
        <v>237</v>
      </c>
      <c r="E75" s="173" t="s">
        <v>238</v>
      </c>
      <c r="F75" s="181" t="s">
        <v>130</v>
      </c>
      <c r="G75" s="174" t="n">
        <v>12</v>
      </c>
      <c r="H75" s="175"/>
      <c r="I75" s="175" t="n">
        <f aca="false">ROUND(G75*H75,2)</f>
        <v>0</v>
      </c>
      <c r="J75" s="176" t="n">
        <v>0</v>
      </c>
      <c r="K75" s="174" t="n">
        <f aca="false">G75*J75</f>
        <v>0</v>
      </c>
      <c r="L75" s="176" t="n">
        <v>0</v>
      </c>
      <c r="M75" s="174" t="n">
        <f aca="false">G75*L75</f>
        <v>0</v>
      </c>
      <c r="N75" s="180" t="n">
        <v>20</v>
      </c>
      <c r="O75" s="178" t="n">
        <v>64</v>
      </c>
      <c r="P75" s="179" t="s">
        <v>118</v>
      </c>
    </row>
    <row r="76" s="179" customFormat="true" ht="11.25" hidden="false" customHeight="true" outlineLevel="0" collapsed="false">
      <c r="A76" s="171" t="n">
        <v>61</v>
      </c>
      <c r="B76" s="171" t="s">
        <v>114</v>
      </c>
      <c r="C76" s="171" t="s">
        <v>115</v>
      </c>
      <c r="D76" s="172" t="s">
        <v>239</v>
      </c>
      <c r="E76" s="173" t="s">
        <v>240</v>
      </c>
      <c r="F76" s="181" t="s">
        <v>121</v>
      </c>
      <c r="G76" s="174" t="n">
        <v>178</v>
      </c>
      <c r="H76" s="175"/>
      <c r="I76" s="175" t="n">
        <f aca="false">ROUND(G76*H76,2)</f>
        <v>0</v>
      </c>
      <c r="J76" s="176" t="n">
        <v>0</v>
      </c>
      <c r="K76" s="174" t="n">
        <f aca="false">G76*J76</f>
        <v>0</v>
      </c>
      <c r="L76" s="176" t="n">
        <v>0</v>
      </c>
      <c r="M76" s="174" t="n">
        <f aca="false">G76*L76</f>
        <v>0</v>
      </c>
      <c r="N76" s="180" t="n">
        <v>20</v>
      </c>
      <c r="O76" s="178" t="n">
        <v>64</v>
      </c>
      <c r="P76" s="179" t="s">
        <v>118</v>
      </c>
    </row>
    <row r="77" s="179" customFormat="true" ht="11.25" hidden="false" customHeight="true" outlineLevel="0" collapsed="false">
      <c r="A77" s="171" t="n">
        <v>62</v>
      </c>
      <c r="B77" s="171" t="s">
        <v>114</v>
      </c>
      <c r="C77" s="171" t="s">
        <v>115</v>
      </c>
      <c r="D77" s="172" t="s">
        <v>241</v>
      </c>
      <c r="E77" s="173" t="s">
        <v>242</v>
      </c>
      <c r="F77" s="181" t="s">
        <v>130</v>
      </c>
      <c r="G77" s="174" t="n">
        <v>1</v>
      </c>
      <c r="H77" s="175"/>
      <c r="I77" s="175" t="n">
        <f aca="false">ROUND(G77*H77,2)</f>
        <v>0</v>
      </c>
      <c r="J77" s="176" t="n">
        <v>0</v>
      </c>
      <c r="K77" s="174" t="n">
        <f aca="false">G77*J77</f>
        <v>0</v>
      </c>
      <c r="L77" s="176" t="n">
        <v>0</v>
      </c>
      <c r="M77" s="174" t="n">
        <f aca="false">G77*L77</f>
        <v>0</v>
      </c>
      <c r="N77" s="180" t="n">
        <v>20</v>
      </c>
      <c r="O77" s="178" t="n">
        <v>64</v>
      </c>
      <c r="P77" s="179" t="s">
        <v>118</v>
      </c>
    </row>
    <row r="78" s="179" customFormat="true" ht="11.25" hidden="false" customHeight="true" outlineLevel="0" collapsed="false">
      <c r="A78" s="171" t="n">
        <v>63</v>
      </c>
      <c r="B78" s="171" t="s">
        <v>114</v>
      </c>
      <c r="C78" s="171" t="s">
        <v>115</v>
      </c>
      <c r="D78" s="172" t="s">
        <v>243</v>
      </c>
      <c r="E78" s="173" t="s">
        <v>244</v>
      </c>
      <c r="F78" s="181" t="s">
        <v>130</v>
      </c>
      <c r="G78" s="174" t="n">
        <v>1</v>
      </c>
      <c r="H78" s="175"/>
      <c r="I78" s="175" t="n">
        <f aca="false">ROUND(G78*H78,2)</f>
        <v>0</v>
      </c>
      <c r="J78" s="176" t="n">
        <v>0</v>
      </c>
      <c r="K78" s="174" t="n">
        <f aca="false">G78*J78</f>
        <v>0</v>
      </c>
      <c r="L78" s="176" t="n">
        <v>0</v>
      </c>
      <c r="M78" s="174" t="n">
        <f aca="false">G78*L78</f>
        <v>0</v>
      </c>
      <c r="N78" s="180" t="n">
        <v>20</v>
      </c>
      <c r="O78" s="178" t="n">
        <v>64</v>
      </c>
      <c r="P78" s="179" t="s">
        <v>118</v>
      </c>
    </row>
    <row r="79" s="179" customFormat="true" ht="11.25" hidden="false" customHeight="true" outlineLevel="0" collapsed="false">
      <c r="A79" s="171" t="n">
        <v>64</v>
      </c>
      <c r="B79" s="171" t="s">
        <v>114</v>
      </c>
      <c r="C79" s="171" t="s">
        <v>115</v>
      </c>
      <c r="D79" s="172" t="s">
        <v>245</v>
      </c>
      <c r="E79" s="173" t="s">
        <v>246</v>
      </c>
      <c r="F79" s="181"/>
      <c r="G79" s="174" t="n">
        <v>0</v>
      </c>
      <c r="H79" s="175"/>
      <c r="I79" s="175" t="n">
        <f aca="false">ROUND(G79*H79,2)</f>
        <v>0</v>
      </c>
      <c r="J79" s="176" t="n">
        <v>0</v>
      </c>
      <c r="K79" s="174" t="n">
        <f aca="false">G79*J79</f>
        <v>0</v>
      </c>
      <c r="L79" s="176" t="n">
        <v>0</v>
      </c>
      <c r="M79" s="174" t="n">
        <f aca="false">G79*L79</f>
        <v>0</v>
      </c>
      <c r="N79" s="180" t="n">
        <v>20</v>
      </c>
      <c r="O79" s="178" t="n">
        <v>64</v>
      </c>
      <c r="P79" s="179" t="s">
        <v>118</v>
      </c>
    </row>
    <row r="80" s="179" customFormat="true" ht="11.25" hidden="false" customHeight="true" outlineLevel="0" collapsed="false">
      <c r="A80" s="171" t="n">
        <v>65</v>
      </c>
      <c r="B80" s="171" t="s">
        <v>114</v>
      </c>
      <c r="C80" s="171" t="s">
        <v>115</v>
      </c>
      <c r="D80" s="172" t="s">
        <v>247</v>
      </c>
      <c r="E80" s="173" t="s">
        <v>248</v>
      </c>
      <c r="F80" s="181" t="s">
        <v>130</v>
      </c>
      <c r="G80" s="174" t="n">
        <v>64</v>
      </c>
      <c r="H80" s="175"/>
      <c r="I80" s="175" t="n">
        <f aca="false">ROUND(G80*H80,2)</f>
        <v>0</v>
      </c>
      <c r="J80" s="176" t="n">
        <v>0</v>
      </c>
      <c r="K80" s="174" t="n">
        <f aca="false">G80*J80</f>
        <v>0</v>
      </c>
      <c r="L80" s="176" t="n">
        <v>0</v>
      </c>
      <c r="M80" s="174" t="n">
        <f aca="false">G80*L80</f>
        <v>0</v>
      </c>
      <c r="N80" s="180" t="n">
        <v>20</v>
      </c>
      <c r="O80" s="178" t="n">
        <v>64</v>
      </c>
      <c r="P80" s="179" t="s">
        <v>118</v>
      </c>
    </row>
    <row r="81" s="179" customFormat="true" ht="11.25" hidden="false" customHeight="true" outlineLevel="0" collapsed="false">
      <c r="A81" s="171" t="n">
        <v>66</v>
      </c>
      <c r="B81" s="171" t="s">
        <v>114</v>
      </c>
      <c r="C81" s="171" t="s">
        <v>115</v>
      </c>
      <c r="D81" s="172" t="s">
        <v>249</v>
      </c>
      <c r="E81" s="173" t="s">
        <v>250</v>
      </c>
      <c r="F81" s="181" t="s">
        <v>130</v>
      </c>
      <c r="G81" s="174" t="n">
        <v>1</v>
      </c>
      <c r="H81" s="175"/>
      <c r="I81" s="175" t="n">
        <f aca="false">ROUND(G81*H81,2)</f>
        <v>0</v>
      </c>
      <c r="J81" s="176" t="n">
        <v>0</v>
      </c>
      <c r="K81" s="174" t="n">
        <f aca="false">G81*J81</f>
        <v>0</v>
      </c>
      <c r="L81" s="176" t="n">
        <v>0</v>
      </c>
      <c r="M81" s="174" t="n">
        <f aca="false">G81*L81</f>
        <v>0</v>
      </c>
      <c r="N81" s="180" t="n">
        <v>20</v>
      </c>
      <c r="O81" s="178" t="n">
        <v>64</v>
      </c>
      <c r="P81" s="179" t="s">
        <v>118</v>
      </c>
    </row>
    <row r="82" s="179" customFormat="true" ht="11.25" hidden="false" customHeight="true" outlineLevel="0" collapsed="false">
      <c r="A82" s="171" t="n">
        <v>67</v>
      </c>
      <c r="B82" s="171" t="s">
        <v>114</v>
      </c>
      <c r="C82" s="171" t="s">
        <v>115</v>
      </c>
      <c r="D82" s="172" t="s">
        <v>251</v>
      </c>
      <c r="E82" s="173" t="s">
        <v>252</v>
      </c>
      <c r="F82" s="181"/>
      <c r="G82" s="174" t="n">
        <v>0</v>
      </c>
      <c r="H82" s="175"/>
      <c r="I82" s="175" t="n">
        <f aca="false">ROUND(G82*H82,2)</f>
        <v>0</v>
      </c>
      <c r="J82" s="176" t="n">
        <v>0</v>
      </c>
      <c r="K82" s="174" t="n">
        <f aca="false">G82*J82</f>
        <v>0</v>
      </c>
      <c r="L82" s="176" t="n">
        <v>0</v>
      </c>
      <c r="M82" s="174" t="n">
        <f aca="false">G82*L82</f>
        <v>0</v>
      </c>
      <c r="N82" s="180" t="n">
        <v>20</v>
      </c>
      <c r="O82" s="178" t="n">
        <v>64</v>
      </c>
      <c r="P82" s="179" t="s">
        <v>118</v>
      </c>
    </row>
    <row r="83" s="179" customFormat="true" ht="11.25" hidden="false" customHeight="true" outlineLevel="0" collapsed="false">
      <c r="A83" s="171" t="n">
        <v>68</v>
      </c>
      <c r="B83" s="171" t="s">
        <v>114</v>
      </c>
      <c r="C83" s="171" t="s">
        <v>115</v>
      </c>
      <c r="D83" s="172" t="s">
        <v>253</v>
      </c>
      <c r="E83" s="173" t="s">
        <v>254</v>
      </c>
      <c r="F83" s="181" t="s">
        <v>121</v>
      </c>
      <c r="G83" s="174" t="n">
        <v>210</v>
      </c>
      <c r="H83" s="175"/>
      <c r="I83" s="175" t="n">
        <f aca="false">ROUND(G83*H83,2)</f>
        <v>0</v>
      </c>
      <c r="J83" s="176" t="n">
        <v>0</v>
      </c>
      <c r="K83" s="174" t="n">
        <f aca="false">G83*J83</f>
        <v>0</v>
      </c>
      <c r="L83" s="176" t="n">
        <v>0</v>
      </c>
      <c r="M83" s="174" t="n">
        <f aca="false">G83*L83</f>
        <v>0</v>
      </c>
      <c r="N83" s="180" t="n">
        <v>20</v>
      </c>
      <c r="O83" s="178" t="n">
        <v>64</v>
      </c>
      <c r="P83" s="179" t="s">
        <v>118</v>
      </c>
    </row>
    <row r="84" s="179" customFormat="true" ht="11.25" hidden="false" customHeight="true" outlineLevel="0" collapsed="false">
      <c r="A84" s="171" t="n">
        <v>69</v>
      </c>
      <c r="B84" s="171" t="s">
        <v>114</v>
      </c>
      <c r="C84" s="171" t="s">
        <v>115</v>
      </c>
      <c r="D84" s="172" t="s">
        <v>255</v>
      </c>
      <c r="E84" s="173" t="s">
        <v>256</v>
      </c>
      <c r="F84" s="181"/>
      <c r="G84" s="174" t="n">
        <v>0</v>
      </c>
      <c r="H84" s="175"/>
      <c r="I84" s="175" t="n">
        <f aca="false">ROUND(G84*H84,2)</f>
        <v>0</v>
      </c>
      <c r="J84" s="176" t="n">
        <v>0</v>
      </c>
      <c r="K84" s="174" t="n">
        <f aca="false">G84*J84</f>
        <v>0</v>
      </c>
      <c r="L84" s="176" t="n">
        <v>0</v>
      </c>
      <c r="M84" s="174" t="n">
        <f aca="false">G84*L84</f>
        <v>0</v>
      </c>
      <c r="N84" s="180" t="n">
        <v>20</v>
      </c>
      <c r="O84" s="178" t="n">
        <v>64</v>
      </c>
      <c r="P84" s="179" t="s">
        <v>118</v>
      </c>
    </row>
    <row r="85" s="179" customFormat="true" ht="11.25" hidden="false" customHeight="true" outlineLevel="0" collapsed="false">
      <c r="A85" s="171" t="n">
        <v>70</v>
      </c>
      <c r="B85" s="171" t="s">
        <v>114</v>
      </c>
      <c r="C85" s="171" t="s">
        <v>115</v>
      </c>
      <c r="D85" s="172" t="s">
        <v>257</v>
      </c>
      <c r="E85" s="173" t="s">
        <v>258</v>
      </c>
      <c r="F85" s="181"/>
      <c r="G85" s="174" t="n">
        <v>0</v>
      </c>
      <c r="H85" s="175"/>
      <c r="I85" s="175" t="n">
        <f aca="false">ROUND(G85*H85,2)</f>
        <v>0</v>
      </c>
      <c r="J85" s="176" t="n">
        <v>0</v>
      </c>
      <c r="K85" s="174" t="n">
        <f aca="false">G85*J85</f>
        <v>0</v>
      </c>
      <c r="L85" s="176" t="n">
        <v>0</v>
      </c>
      <c r="M85" s="174" t="n">
        <f aca="false">G85*L85</f>
        <v>0</v>
      </c>
      <c r="N85" s="180" t="n">
        <v>20</v>
      </c>
      <c r="O85" s="178" t="n">
        <v>64</v>
      </c>
      <c r="P85" s="179" t="s">
        <v>118</v>
      </c>
    </row>
    <row r="86" s="179" customFormat="true" ht="11.25" hidden="false" customHeight="true" outlineLevel="0" collapsed="false">
      <c r="A86" s="171" t="n">
        <v>71</v>
      </c>
      <c r="B86" s="171" t="s">
        <v>114</v>
      </c>
      <c r="C86" s="171" t="s">
        <v>115</v>
      </c>
      <c r="D86" s="172" t="s">
        <v>259</v>
      </c>
      <c r="E86" s="173" t="s">
        <v>260</v>
      </c>
      <c r="F86" s="181" t="s">
        <v>121</v>
      </c>
      <c r="G86" s="174" t="n">
        <v>220</v>
      </c>
      <c r="H86" s="175"/>
      <c r="I86" s="175" t="n">
        <f aca="false">ROUND(G86*H86,2)</f>
        <v>0</v>
      </c>
      <c r="J86" s="176" t="n">
        <v>0</v>
      </c>
      <c r="K86" s="174" t="n">
        <f aca="false">G86*J86</f>
        <v>0</v>
      </c>
      <c r="L86" s="176" t="n">
        <v>0</v>
      </c>
      <c r="M86" s="174" t="n">
        <f aca="false">G86*L86</f>
        <v>0</v>
      </c>
      <c r="N86" s="180" t="n">
        <v>20</v>
      </c>
      <c r="O86" s="178" t="n">
        <v>64</v>
      </c>
      <c r="P86" s="179" t="s">
        <v>118</v>
      </c>
    </row>
    <row r="87" s="179" customFormat="true" ht="11.25" hidden="false" customHeight="true" outlineLevel="0" collapsed="false">
      <c r="A87" s="171" t="n">
        <v>72</v>
      </c>
      <c r="B87" s="171" t="s">
        <v>114</v>
      </c>
      <c r="C87" s="171" t="s">
        <v>115</v>
      </c>
      <c r="D87" s="172" t="s">
        <v>261</v>
      </c>
      <c r="E87" s="173" t="s">
        <v>262</v>
      </c>
      <c r="F87" s="181" t="s">
        <v>121</v>
      </c>
      <c r="G87" s="174" t="n">
        <v>30</v>
      </c>
      <c r="H87" s="175"/>
      <c r="I87" s="175" t="n">
        <f aca="false">ROUND(G87*H87,2)</f>
        <v>0</v>
      </c>
      <c r="J87" s="176" t="n">
        <v>0</v>
      </c>
      <c r="K87" s="174" t="n">
        <f aca="false">G87*J87</f>
        <v>0</v>
      </c>
      <c r="L87" s="176" t="n">
        <v>0</v>
      </c>
      <c r="M87" s="174" t="n">
        <f aca="false">G87*L87</f>
        <v>0</v>
      </c>
      <c r="N87" s="180" t="n">
        <v>20</v>
      </c>
      <c r="O87" s="178" t="n">
        <v>64</v>
      </c>
      <c r="P87" s="179" t="s">
        <v>118</v>
      </c>
    </row>
    <row r="88" s="179" customFormat="true" ht="11.25" hidden="false" customHeight="true" outlineLevel="0" collapsed="false">
      <c r="A88" s="171" t="n">
        <v>73</v>
      </c>
      <c r="B88" s="171" t="s">
        <v>114</v>
      </c>
      <c r="C88" s="171" t="s">
        <v>115</v>
      </c>
      <c r="D88" s="172" t="s">
        <v>263</v>
      </c>
      <c r="E88" s="173" t="s">
        <v>127</v>
      </c>
      <c r="F88" s="181"/>
      <c r="G88" s="174" t="n">
        <v>0</v>
      </c>
      <c r="H88" s="175"/>
      <c r="I88" s="175" t="n">
        <f aca="false">ROUND(G88*H88,2)</f>
        <v>0</v>
      </c>
      <c r="J88" s="176" t="n">
        <v>0</v>
      </c>
      <c r="K88" s="174" t="n">
        <f aca="false">G88*J88</f>
        <v>0</v>
      </c>
      <c r="L88" s="176" t="n">
        <v>0</v>
      </c>
      <c r="M88" s="174" t="n">
        <f aca="false">G88*L88</f>
        <v>0</v>
      </c>
      <c r="N88" s="180" t="n">
        <v>20</v>
      </c>
      <c r="O88" s="178" t="n">
        <v>64</v>
      </c>
      <c r="P88" s="179" t="s">
        <v>118</v>
      </c>
    </row>
    <row r="89" s="179" customFormat="true" ht="11.25" hidden="false" customHeight="true" outlineLevel="0" collapsed="false">
      <c r="A89" s="171" t="n">
        <v>74</v>
      </c>
      <c r="B89" s="171" t="s">
        <v>114</v>
      </c>
      <c r="C89" s="171" t="s">
        <v>115</v>
      </c>
      <c r="D89" s="172" t="s">
        <v>264</v>
      </c>
      <c r="E89" s="173" t="s">
        <v>265</v>
      </c>
      <c r="F89" s="181" t="s">
        <v>130</v>
      </c>
      <c r="G89" s="174" t="n">
        <v>61</v>
      </c>
      <c r="H89" s="175"/>
      <c r="I89" s="175" t="n">
        <f aca="false">ROUND(G89*H89,2)</f>
        <v>0</v>
      </c>
      <c r="J89" s="176" t="n">
        <v>0</v>
      </c>
      <c r="K89" s="174" t="n">
        <f aca="false">G89*J89</f>
        <v>0</v>
      </c>
      <c r="L89" s="176" t="n">
        <v>0</v>
      </c>
      <c r="M89" s="174" t="n">
        <f aca="false">G89*L89</f>
        <v>0</v>
      </c>
      <c r="N89" s="180" t="n">
        <v>20</v>
      </c>
      <c r="O89" s="178" t="n">
        <v>64</v>
      </c>
      <c r="P89" s="179" t="s">
        <v>118</v>
      </c>
    </row>
    <row r="90" s="179" customFormat="true" ht="11.25" hidden="false" customHeight="true" outlineLevel="0" collapsed="false">
      <c r="A90" s="171" t="n">
        <v>75</v>
      </c>
      <c r="B90" s="171" t="s">
        <v>114</v>
      </c>
      <c r="C90" s="171" t="s">
        <v>115</v>
      </c>
      <c r="D90" s="172" t="s">
        <v>266</v>
      </c>
      <c r="E90" s="173" t="s">
        <v>267</v>
      </c>
      <c r="F90" s="181" t="s">
        <v>130</v>
      </c>
      <c r="G90" s="174" t="n">
        <v>1</v>
      </c>
      <c r="H90" s="175"/>
      <c r="I90" s="175" t="n">
        <f aca="false">ROUND(G90*H90,2)</f>
        <v>0</v>
      </c>
      <c r="J90" s="176" t="n">
        <v>0</v>
      </c>
      <c r="K90" s="174" t="n">
        <f aca="false">G90*J90</f>
        <v>0</v>
      </c>
      <c r="L90" s="176" t="n">
        <v>0</v>
      </c>
      <c r="M90" s="174" t="n">
        <f aca="false">G90*L90</f>
        <v>0</v>
      </c>
      <c r="N90" s="180" t="n">
        <v>20</v>
      </c>
      <c r="O90" s="178" t="n">
        <v>64</v>
      </c>
      <c r="P90" s="179" t="s">
        <v>118</v>
      </c>
    </row>
    <row r="91" s="179" customFormat="true" ht="11.25" hidden="false" customHeight="true" outlineLevel="0" collapsed="false">
      <c r="A91" s="171" t="n">
        <v>76</v>
      </c>
      <c r="B91" s="171" t="s">
        <v>114</v>
      </c>
      <c r="C91" s="171" t="s">
        <v>115</v>
      </c>
      <c r="D91" s="172" t="s">
        <v>268</v>
      </c>
      <c r="E91" s="173" t="s">
        <v>269</v>
      </c>
      <c r="F91" s="181"/>
      <c r="G91" s="174" t="n">
        <v>0</v>
      </c>
      <c r="H91" s="175"/>
      <c r="I91" s="175" t="n">
        <f aca="false">ROUND(G91*H91,2)</f>
        <v>0</v>
      </c>
      <c r="J91" s="176" t="n">
        <v>0</v>
      </c>
      <c r="K91" s="174" t="n">
        <f aca="false">G91*J91</f>
        <v>0</v>
      </c>
      <c r="L91" s="176" t="n">
        <v>0</v>
      </c>
      <c r="M91" s="174" t="n">
        <f aca="false">G91*L91</f>
        <v>0</v>
      </c>
      <c r="N91" s="180" t="n">
        <v>20</v>
      </c>
      <c r="O91" s="178" t="n">
        <v>64</v>
      </c>
      <c r="P91" s="179" t="s">
        <v>118</v>
      </c>
    </row>
    <row r="92" s="179" customFormat="true" ht="11.25" hidden="false" customHeight="true" outlineLevel="0" collapsed="false">
      <c r="A92" s="171" t="n">
        <v>77</v>
      </c>
      <c r="B92" s="171" t="s">
        <v>114</v>
      </c>
      <c r="C92" s="171" t="s">
        <v>115</v>
      </c>
      <c r="D92" s="172" t="s">
        <v>270</v>
      </c>
      <c r="E92" s="173" t="s">
        <v>271</v>
      </c>
      <c r="F92" s="181" t="s">
        <v>121</v>
      </c>
      <c r="G92" s="174" t="n">
        <v>160</v>
      </c>
      <c r="H92" s="175"/>
      <c r="I92" s="175" t="n">
        <f aca="false">ROUND(G92*H92,2)</f>
        <v>0</v>
      </c>
      <c r="J92" s="176" t="n">
        <v>0</v>
      </c>
      <c r="K92" s="174" t="n">
        <f aca="false">G92*J92</f>
        <v>0</v>
      </c>
      <c r="L92" s="176" t="n">
        <v>0</v>
      </c>
      <c r="M92" s="174" t="n">
        <f aca="false">G92*L92</f>
        <v>0</v>
      </c>
      <c r="N92" s="180" t="n">
        <v>20</v>
      </c>
      <c r="O92" s="178" t="n">
        <v>64</v>
      </c>
      <c r="P92" s="179" t="s">
        <v>118</v>
      </c>
    </row>
    <row r="93" s="179" customFormat="true" ht="11.25" hidden="false" customHeight="true" outlineLevel="0" collapsed="false">
      <c r="A93" s="171" t="n">
        <v>78</v>
      </c>
      <c r="B93" s="171" t="s">
        <v>114</v>
      </c>
      <c r="C93" s="171" t="s">
        <v>115</v>
      </c>
      <c r="D93" s="172" t="s">
        <v>272</v>
      </c>
      <c r="E93" s="173" t="s">
        <v>273</v>
      </c>
      <c r="F93" s="181" t="s">
        <v>121</v>
      </c>
      <c r="G93" s="174" t="n">
        <v>30</v>
      </c>
      <c r="H93" s="175"/>
      <c r="I93" s="175" t="n">
        <f aca="false">ROUND(G93*H93,2)</f>
        <v>0</v>
      </c>
      <c r="J93" s="176" t="n">
        <v>0</v>
      </c>
      <c r="K93" s="174" t="n">
        <f aca="false">G93*J93</f>
        <v>0</v>
      </c>
      <c r="L93" s="176" t="n">
        <v>0</v>
      </c>
      <c r="M93" s="174" t="n">
        <f aca="false">G93*L93</f>
        <v>0</v>
      </c>
      <c r="N93" s="180" t="n">
        <v>20</v>
      </c>
      <c r="O93" s="178" t="n">
        <v>64</v>
      </c>
      <c r="P93" s="179" t="s">
        <v>118</v>
      </c>
    </row>
    <row r="94" s="179" customFormat="true" ht="11.25" hidden="false" customHeight="true" outlineLevel="0" collapsed="false">
      <c r="A94" s="171" t="n">
        <v>79</v>
      </c>
      <c r="B94" s="171" t="s">
        <v>114</v>
      </c>
      <c r="C94" s="171" t="s">
        <v>115</v>
      </c>
      <c r="D94" s="172" t="s">
        <v>274</v>
      </c>
      <c r="E94" s="173" t="s">
        <v>192</v>
      </c>
      <c r="F94" s="181"/>
      <c r="G94" s="174" t="n">
        <v>0</v>
      </c>
      <c r="H94" s="175"/>
      <c r="I94" s="175" t="n">
        <f aca="false">ROUND(G94*H94,2)</f>
        <v>0</v>
      </c>
      <c r="J94" s="176" t="n">
        <v>0</v>
      </c>
      <c r="K94" s="174" t="n">
        <f aca="false">G94*J94</f>
        <v>0</v>
      </c>
      <c r="L94" s="176" t="n">
        <v>0</v>
      </c>
      <c r="M94" s="174" t="n">
        <f aca="false">G94*L94</f>
        <v>0</v>
      </c>
      <c r="N94" s="180" t="n">
        <v>20</v>
      </c>
      <c r="O94" s="178" t="n">
        <v>64</v>
      </c>
      <c r="P94" s="179" t="s">
        <v>118</v>
      </c>
    </row>
    <row r="95" s="179" customFormat="true" ht="11.25" hidden="false" customHeight="true" outlineLevel="0" collapsed="false">
      <c r="A95" s="171" t="n">
        <v>80</v>
      </c>
      <c r="B95" s="171" t="s">
        <v>114</v>
      </c>
      <c r="C95" s="171" t="s">
        <v>115</v>
      </c>
      <c r="D95" s="172" t="s">
        <v>275</v>
      </c>
      <c r="E95" s="173" t="s">
        <v>276</v>
      </c>
      <c r="F95" s="181" t="s">
        <v>130</v>
      </c>
      <c r="G95" s="174" t="n">
        <v>18</v>
      </c>
      <c r="H95" s="175"/>
      <c r="I95" s="175" t="n">
        <f aca="false">ROUND(G95*H95,2)</f>
        <v>0</v>
      </c>
      <c r="J95" s="176" t="n">
        <v>0</v>
      </c>
      <c r="K95" s="174" t="n">
        <f aca="false">G95*J95</f>
        <v>0</v>
      </c>
      <c r="L95" s="176" t="n">
        <v>0</v>
      </c>
      <c r="M95" s="174" t="n">
        <f aca="false">G95*L95</f>
        <v>0</v>
      </c>
      <c r="N95" s="180" t="n">
        <v>20</v>
      </c>
      <c r="O95" s="178" t="n">
        <v>64</v>
      </c>
      <c r="P95" s="179" t="s">
        <v>118</v>
      </c>
    </row>
    <row r="96" s="179" customFormat="true" ht="11.25" hidden="false" customHeight="true" outlineLevel="0" collapsed="false">
      <c r="A96" s="171" t="n">
        <v>81</v>
      </c>
      <c r="B96" s="171" t="s">
        <v>114</v>
      </c>
      <c r="C96" s="171" t="s">
        <v>115</v>
      </c>
      <c r="D96" s="172" t="s">
        <v>277</v>
      </c>
      <c r="E96" s="173" t="s">
        <v>278</v>
      </c>
      <c r="F96" s="181"/>
      <c r="G96" s="174" t="n">
        <v>0</v>
      </c>
      <c r="H96" s="175"/>
      <c r="I96" s="175" t="n">
        <f aca="false">ROUND(G96*H96,2)</f>
        <v>0</v>
      </c>
      <c r="J96" s="176" t="n">
        <v>0</v>
      </c>
      <c r="K96" s="174" t="n">
        <f aca="false">G96*J96</f>
        <v>0</v>
      </c>
      <c r="L96" s="176" t="n">
        <v>0</v>
      </c>
      <c r="M96" s="174" t="n">
        <f aca="false">G96*L96</f>
        <v>0</v>
      </c>
      <c r="N96" s="180" t="n">
        <v>20</v>
      </c>
      <c r="O96" s="178" t="n">
        <v>64</v>
      </c>
      <c r="P96" s="179" t="s">
        <v>118</v>
      </c>
    </row>
    <row r="97" s="179" customFormat="true" ht="11.25" hidden="false" customHeight="true" outlineLevel="0" collapsed="false">
      <c r="A97" s="171" t="n">
        <v>82</v>
      </c>
      <c r="B97" s="171" t="s">
        <v>114</v>
      </c>
      <c r="C97" s="171" t="s">
        <v>115</v>
      </c>
      <c r="D97" s="172" t="s">
        <v>279</v>
      </c>
      <c r="E97" s="173" t="s">
        <v>280</v>
      </c>
      <c r="F97" s="181" t="s">
        <v>130</v>
      </c>
      <c r="G97" s="174" t="n">
        <v>17</v>
      </c>
      <c r="H97" s="175"/>
      <c r="I97" s="175" t="n">
        <f aca="false">ROUND(G97*H97,2)</f>
        <v>0</v>
      </c>
      <c r="J97" s="176" t="n">
        <v>0</v>
      </c>
      <c r="K97" s="174" t="n">
        <f aca="false">G97*J97</f>
        <v>0</v>
      </c>
      <c r="L97" s="176" t="n">
        <v>0</v>
      </c>
      <c r="M97" s="174" t="n">
        <f aca="false">G97*L97</f>
        <v>0</v>
      </c>
      <c r="N97" s="180" t="n">
        <v>20</v>
      </c>
      <c r="O97" s="178" t="n">
        <v>64</v>
      </c>
      <c r="P97" s="179" t="s">
        <v>118</v>
      </c>
    </row>
    <row r="98" s="179" customFormat="true" ht="11.25" hidden="false" customHeight="true" outlineLevel="0" collapsed="false">
      <c r="A98" s="171" t="n">
        <v>83</v>
      </c>
      <c r="B98" s="171" t="s">
        <v>114</v>
      </c>
      <c r="C98" s="171" t="s">
        <v>115</v>
      </c>
      <c r="D98" s="172" t="s">
        <v>281</v>
      </c>
      <c r="E98" s="173" t="s">
        <v>282</v>
      </c>
      <c r="F98" s="181" t="s">
        <v>130</v>
      </c>
      <c r="G98" s="174" t="n">
        <v>44</v>
      </c>
      <c r="H98" s="175"/>
      <c r="I98" s="175" t="n">
        <f aca="false">ROUND(G98*H98,2)</f>
        <v>0</v>
      </c>
      <c r="J98" s="176" t="n">
        <v>0</v>
      </c>
      <c r="K98" s="174" t="n">
        <f aca="false">G98*J98</f>
        <v>0</v>
      </c>
      <c r="L98" s="176" t="n">
        <v>0</v>
      </c>
      <c r="M98" s="174" t="n">
        <f aca="false">G98*L98</f>
        <v>0</v>
      </c>
      <c r="N98" s="180" t="n">
        <v>20</v>
      </c>
      <c r="O98" s="178" t="n">
        <v>64</v>
      </c>
      <c r="P98" s="179" t="s">
        <v>118</v>
      </c>
    </row>
    <row r="99" s="179" customFormat="true" ht="11.25" hidden="false" customHeight="true" outlineLevel="0" collapsed="false">
      <c r="A99" s="171" t="n">
        <v>84</v>
      </c>
      <c r="B99" s="171" t="s">
        <v>114</v>
      </c>
      <c r="C99" s="171" t="s">
        <v>115</v>
      </c>
      <c r="D99" s="172" t="s">
        <v>283</v>
      </c>
      <c r="E99" s="173" t="s">
        <v>284</v>
      </c>
      <c r="F99" s="181" t="s">
        <v>130</v>
      </c>
      <c r="G99" s="174" t="n">
        <v>61</v>
      </c>
      <c r="H99" s="175"/>
      <c r="I99" s="175" t="n">
        <f aca="false">ROUND(G99*H99,2)</f>
        <v>0</v>
      </c>
      <c r="J99" s="176" t="n">
        <v>0</v>
      </c>
      <c r="K99" s="174" t="n">
        <f aca="false">G99*J99</f>
        <v>0</v>
      </c>
      <c r="L99" s="176" t="n">
        <v>0</v>
      </c>
      <c r="M99" s="174" t="n">
        <f aca="false">G99*L99</f>
        <v>0</v>
      </c>
      <c r="N99" s="180" t="n">
        <v>20</v>
      </c>
      <c r="O99" s="178" t="n">
        <v>64</v>
      </c>
      <c r="P99" s="179" t="s">
        <v>118</v>
      </c>
    </row>
    <row r="100" s="179" customFormat="true" ht="11.25" hidden="false" customHeight="true" outlineLevel="0" collapsed="false">
      <c r="A100" s="171" t="n">
        <v>85</v>
      </c>
      <c r="B100" s="171" t="s">
        <v>114</v>
      </c>
      <c r="C100" s="171" t="s">
        <v>115</v>
      </c>
      <c r="D100" s="172" t="s">
        <v>285</v>
      </c>
      <c r="E100" s="173" t="s">
        <v>269</v>
      </c>
      <c r="F100" s="181"/>
      <c r="G100" s="174" t="n">
        <v>0</v>
      </c>
      <c r="H100" s="175"/>
      <c r="I100" s="175" t="n">
        <f aca="false">ROUND(G100*H100,2)</f>
        <v>0</v>
      </c>
      <c r="J100" s="176" t="n">
        <v>0</v>
      </c>
      <c r="K100" s="174" t="n">
        <f aca="false">G100*J100</f>
        <v>0</v>
      </c>
      <c r="L100" s="176" t="n">
        <v>0</v>
      </c>
      <c r="M100" s="174" t="n">
        <f aca="false">G100*L100</f>
        <v>0</v>
      </c>
      <c r="N100" s="180" t="n">
        <v>20</v>
      </c>
      <c r="O100" s="178" t="n">
        <v>64</v>
      </c>
      <c r="P100" s="179" t="s">
        <v>118</v>
      </c>
    </row>
    <row r="101" s="179" customFormat="true" ht="11.25" hidden="false" customHeight="true" outlineLevel="0" collapsed="false">
      <c r="A101" s="171" t="n">
        <v>86</v>
      </c>
      <c r="B101" s="171" t="s">
        <v>114</v>
      </c>
      <c r="C101" s="171" t="s">
        <v>115</v>
      </c>
      <c r="D101" s="172" t="s">
        <v>286</v>
      </c>
      <c r="E101" s="173" t="s">
        <v>287</v>
      </c>
      <c r="F101" s="181" t="s">
        <v>121</v>
      </c>
      <c r="G101" s="174" t="n">
        <v>1600</v>
      </c>
      <c r="H101" s="175"/>
      <c r="I101" s="175" t="n">
        <f aca="false">ROUND(G101*H101,2)</f>
        <v>0</v>
      </c>
      <c r="J101" s="176" t="n">
        <v>0</v>
      </c>
      <c r="K101" s="174" t="n">
        <f aca="false">G101*J101</f>
        <v>0</v>
      </c>
      <c r="L101" s="176" t="n">
        <v>0</v>
      </c>
      <c r="M101" s="174" t="n">
        <f aca="false">G101*L101</f>
        <v>0</v>
      </c>
      <c r="N101" s="180" t="n">
        <v>20</v>
      </c>
      <c r="O101" s="178" t="n">
        <v>64</v>
      </c>
      <c r="P101" s="179" t="s">
        <v>118</v>
      </c>
    </row>
    <row r="102" s="179" customFormat="true" ht="11.25" hidden="false" customHeight="true" outlineLevel="0" collapsed="false">
      <c r="A102" s="171" t="n">
        <v>87</v>
      </c>
      <c r="B102" s="171" t="s">
        <v>114</v>
      </c>
      <c r="C102" s="171" t="s">
        <v>115</v>
      </c>
      <c r="D102" s="172" t="s">
        <v>288</v>
      </c>
      <c r="E102" s="173" t="s">
        <v>289</v>
      </c>
      <c r="F102" s="181" t="s">
        <v>121</v>
      </c>
      <c r="G102" s="174" t="n">
        <v>620</v>
      </c>
      <c r="H102" s="175"/>
      <c r="I102" s="175" t="n">
        <f aca="false">ROUND(G102*H102,2)</f>
        <v>0</v>
      </c>
      <c r="J102" s="176" t="n">
        <v>0</v>
      </c>
      <c r="K102" s="174" t="n">
        <f aca="false">G102*J102</f>
        <v>0</v>
      </c>
      <c r="L102" s="176" t="n">
        <v>0</v>
      </c>
      <c r="M102" s="174" t="n">
        <f aca="false">G102*L102</f>
        <v>0</v>
      </c>
      <c r="N102" s="180" t="n">
        <v>20</v>
      </c>
      <c r="O102" s="178" t="n">
        <v>64</v>
      </c>
      <c r="P102" s="179" t="s">
        <v>118</v>
      </c>
    </row>
    <row r="103" s="179" customFormat="true" ht="11.25" hidden="false" customHeight="true" outlineLevel="0" collapsed="false">
      <c r="A103" s="171" t="n">
        <v>88</v>
      </c>
      <c r="B103" s="171" t="s">
        <v>114</v>
      </c>
      <c r="C103" s="171" t="s">
        <v>115</v>
      </c>
      <c r="D103" s="172" t="s">
        <v>290</v>
      </c>
      <c r="E103" s="173" t="s">
        <v>291</v>
      </c>
      <c r="F103" s="181" t="s">
        <v>121</v>
      </c>
      <c r="G103" s="174" t="n">
        <v>420</v>
      </c>
      <c r="H103" s="175"/>
      <c r="I103" s="175" t="n">
        <f aca="false">ROUND(G103*H103,2)</f>
        <v>0</v>
      </c>
      <c r="J103" s="176" t="n">
        <v>0</v>
      </c>
      <c r="K103" s="174" t="n">
        <f aca="false">G103*J103</f>
        <v>0</v>
      </c>
      <c r="L103" s="176" t="n">
        <v>0</v>
      </c>
      <c r="M103" s="174" t="n">
        <f aca="false">G103*L103</f>
        <v>0</v>
      </c>
      <c r="N103" s="180" t="n">
        <v>20</v>
      </c>
      <c r="O103" s="178" t="n">
        <v>64</v>
      </c>
      <c r="P103" s="179" t="s">
        <v>118</v>
      </c>
    </row>
    <row r="104" s="179" customFormat="true" ht="11.25" hidden="false" customHeight="true" outlineLevel="0" collapsed="false">
      <c r="A104" s="171" t="n">
        <v>89</v>
      </c>
      <c r="B104" s="171" t="s">
        <v>114</v>
      </c>
      <c r="C104" s="171" t="s">
        <v>115</v>
      </c>
      <c r="D104" s="172" t="s">
        <v>292</v>
      </c>
      <c r="E104" s="173" t="s">
        <v>293</v>
      </c>
      <c r="F104" s="181" t="s">
        <v>130</v>
      </c>
      <c r="G104" s="174" t="n">
        <v>61</v>
      </c>
      <c r="H104" s="175"/>
      <c r="I104" s="175" t="n">
        <f aca="false">ROUND(G104*H104,2)</f>
        <v>0</v>
      </c>
      <c r="J104" s="176" t="n">
        <v>0</v>
      </c>
      <c r="K104" s="174" t="n">
        <f aca="false">G104*J104</f>
        <v>0</v>
      </c>
      <c r="L104" s="176" t="n">
        <v>0</v>
      </c>
      <c r="M104" s="174" t="n">
        <f aca="false">G104*L104</f>
        <v>0</v>
      </c>
      <c r="N104" s="180" t="n">
        <v>20</v>
      </c>
      <c r="O104" s="178" t="n">
        <v>64</v>
      </c>
      <c r="P104" s="179" t="s">
        <v>118</v>
      </c>
    </row>
    <row r="105" s="179" customFormat="true" ht="11.25" hidden="false" customHeight="true" outlineLevel="0" collapsed="false">
      <c r="A105" s="171" t="n">
        <v>90</v>
      </c>
      <c r="B105" s="171" t="s">
        <v>114</v>
      </c>
      <c r="C105" s="171" t="s">
        <v>115</v>
      </c>
      <c r="D105" s="172" t="s">
        <v>294</v>
      </c>
      <c r="E105" s="173" t="s">
        <v>295</v>
      </c>
      <c r="F105" s="181" t="s">
        <v>130</v>
      </c>
      <c r="G105" s="174" t="n">
        <v>122</v>
      </c>
      <c r="H105" s="175"/>
      <c r="I105" s="175" t="n">
        <f aca="false">ROUND(G105*H105,2)</f>
        <v>0</v>
      </c>
      <c r="J105" s="176" t="n">
        <v>0</v>
      </c>
      <c r="K105" s="174" t="n">
        <f aca="false">G105*J105</f>
        <v>0</v>
      </c>
      <c r="L105" s="176" t="n">
        <v>0</v>
      </c>
      <c r="M105" s="174" t="n">
        <f aca="false">G105*L105</f>
        <v>0</v>
      </c>
      <c r="N105" s="180" t="n">
        <v>20</v>
      </c>
      <c r="O105" s="178" t="n">
        <v>64</v>
      </c>
      <c r="P105" s="179" t="s">
        <v>118</v>
      </c>
    </row>
    <row r="106" s="179" customFormat="true" ht="11.25" hidden="false" customHeight="true" outlineLevel="0" collapsed="false">
      <c r="A106" s="171" t="n">
        <v>91</v>
      </c>
      <c r="B106" s="171" t="s">
        <v>114</v>
      </c>
      <c r="C106" s="171" t="s">
        <v>115</v>
      </c>
      <c r="D106" s="172" t="s">
        <v>296</v>
      </c>
      <c r="E106" s="173" t="s">
        <v>297</v>
      </c>
      <c r="F106" s="181" t="s">
        <v>130</v>
      </c>
      <c r="G106" s="174" t="n">
        <v>61</v>
      </c>
      <c r="H106" s="175"/>
      <c r="I106" s="175" t="n">
        <f aca="false">ROUND(G106*H106,2)</f>
        <v>0</v>
      </c>
      <c r="J106" s="176" t="n">
        <v>0</v>
      </c>
      <c r="K106" s="174" t="n">
        <f aca="false">G106*J106</f>
        <v>0</v>
      </c>
      <c r="L106" s="176" t="n">
        <v>0</v>
      </c>
      <c r="M106" s="174" t="n">
        <f aca="false">G106*L106</f>
        <v>0</v>
      </c>
      <c r="N106" s="180" t="n">
        <v>20</v>
      </c>
      <c r="O106" s="178" t="n">
        <v>64</v>
      </c>
      <c r="P106" s="179" t="s">
        <v>118</v>
      </c>
    </row>
    <row r="107" s="179" customFormat="true" ht="11.25" hidden="false" customHeight="true" outlineLevel="0" collapsed="false">
      <c r="A107" s="171" t="n">
        <v>92</v>
      </c>
      <c r="B107" s="171" t="s">
        <v>114</v>
      </c>
      <c r="C107" s="171" t="s">
        <v>115</v>
      </c>
      <c r="D107" s="172" t="s">
        <v>298</v>
      </c>
      <c r="E107" s="173" t="s">
        <v>299</v>
      </c>
      <c r="F107" s="181"/>
      <c r="G107" s="174" t="n">
        <v>0</v>
      </c>
      <c r="H107" s="175"/>
      <c r="I107" s="175" t="n">
        <f aca="false">ROUND(G107*H107,2)</f>
        <v>0</v>
      </c>
      <c r="J107" s="176" t="n">
        <v>0</v>
      </c>
      <c r="K107" s="174" t="n">
        <f aca="false">G107*J107</f>
        <v>0</v>
      </c>
      <c r="L107" s="176" t="n">
        <v>0</v>
      </c>
      <c r="M107" s="174" t="n">
        <f aca="false">G107*L107</f>
        <v>0</v>
      </c>
      <c r="N107" s="180" t="n">
        <v>20</v>
      </c>
      <c r="O107" s="178" t="n">
        <v>64</v>
      </c>
      <c r="P107" s="179" t="s">
        <v>118</v>
      </c>
    </row>
    <row r="108" s="179" customFormat="true" ht="11.25" hidden="false" customHeight="true" outlineLevel="0" collapsed="false">
      <c r="A108" s="171" t="n">
        <v>93</v>
      </c>
      <c r="B108" s="171" t="s">
        <v>114</v>
      </c>
      <c r="C108" s="171" t="s">
        <v>115</v>
      </c>
      <c r="D108" s="172" t="s">
        <v>300</v>
      </c>
      <c r="E108" s="173" t="s">
        <v>301</v>
      </c>
      <c r="F108" s="181" t="s">
        <v>130</v>
      </c>
      <c r="G108" s="174" t="n">
        <v>1</v>
      </c>
      <c r="H108" s="175"/>
      <c r="I108" s="175" t="n">
        <f aca="false">ROUND(G108*H108,2)</f>
        <v>0</v>
      </c>
      <c r="J108" s="176" t="n">
        <v>0</v>
      </c>
      <c r="K108" s="174" t="n">
        <f aca="false">G108*J108</f>
        <v>0</v>
      </c>
      <c r="L108" s="176" t="n">
        <v>0</v>
      </c>
      <c r="M108" s="174" t="n">
        <f aca="false">G108*L108</f>
        <v>0</v>
      </c>
      <c r="N108" s="180" t="n">
        <v>20</v>
      </c>
      <c r="O108" s="178" t="n">
        <v>64</v>
      </c>
      <c r="P108" s="179" t="s">
        <v>118</v>
      </c>
    </row>
    <row r="109" s="179" customFormat="true" ht="11.25" hidden="false" customHeight="true" outlineLevel="0" collapsed="false">
      <c r="A109" s="171" t="n">
        <v>94</v>
      </c>
      <c r="B109" s="171" t="s">
        <v>114</v>
      </c>
      <c r="C109" s="171" t="s">
        <v>115</v>
      </c>
      <c r="D109" s="172" t="s">
        <v>302</v>
      </c>
      <c r="E109" s="173" t="s">
        <v>303</v>
      </c>
      <c r="F109" s="181"/>
      <c r="G109" s="174" t="n">
        <v>0</v>
      </c>
      <c r="H109" s="175"/>
      <c r="I109" s="175" t="n">
        <f aca="false">ROUND(G109*H109,2)</f>
        <v>0</v>
      </c>
      <c r="J109" s="176" t="n">
        <v>0</v>
      </c>
      <c r="K109" s="174" t="n">
        <f aca="false">G109*J109</f>
        <v>0</v>
      </c>
      <c r="L109" s="176" t="n">
        <v>0</v>
      </c>
      <c r="M109" s="174" t="n">
        <f aca="false">G109*L109</f>
        <v>0</v>
      </c>
      <c r="N109" s="180" t="n">
        <v>20</v>
      </c>
      <c r="O109" s="178" t="n">
        <v>64</v>
      </c>
      <c r="P109" s="179" t="s">
        <v>118</v>
      </c>
    </row>
    <row r="110" s="179" customFormat="true" ht="11.25" hidden="false" customHeight="true" outlineLevel="0" collapsed="false">
      <c r="A110" s="171" t="n">
        <v>95</v>
      </c>
      <c r="B110" s="171" t="s">
        <v>114</v>
      </c>
      <c r="C110" s="171" t="s">
        <v>115</v>
      </c>
      <c r="D110" s="172" t="s">
        <v>304</v>
      </c>
      <c r="E110" s="173" t="s">
        <v>305</v>
      </c>
      <c r="F110" s="181" t="s">
        <v>130</v>
      </c>
      <c r="G110" s="174" t="n">
        <v>1</v>
      </c>
      <c r="H110" s="175"/>
      <c r="I110" s="175" t="n">
        <f aca="false">ROUND(G110*H110,2)</f>
        <v>0</v>
      </c>
      <c r="J110" s="176" t="n">
        <v>0</v>
      </c>
      <c r="K110" s="174" t="n">
        <f aca="false">G110*J110</f>
        <v>0</v>
      </c>
      <c r="L110" s="176" t="n">
        <v>0</v>
      </c>
      <c r="M110" s="174" t="n">
        <f aca="false">G110*L110</f>
        <v>0</v>
      </c>
      <c r="N110" s="180" t="n">
        <v>20</v>
      </c>
      <c r="O110" s="178" t="n">
        <v>64</v>
      </c>
      <c r="P110" s="179" t="s">
        <v>118</v>
      </c>
    </row>
    <row r="111" s="179" customFormat="true" ht="11.25" hidden="false" customHeight="true" outlineLevel="0" collapsed="false">
      <c r="A111" s="171" t="n">
        <v>96</v>
      </c>
      <c r="B111" s="171" t="s">
        <v>114</v>
      </c>
      <c r="C111" s="171" t="s">
        <v>115</v>
      </c>
      <c r="D111" s="172" t="s">
        <v>306</v>
      </c>
      <c r="E111" s="173" t="s">
        <v>307</v>
      </c>
      <c r="F111" s="181"/>
      <c r="G111" s="174" t="n">
        <v>0</v>
      </c>
      <c r="H111" s="175"/>
      <c r="I111" s="175" t="n">
        <f aca="false">ROUND(G111*H111,2)</f>
        <v>0</v>
      </c>
      <c r="J111" s="176" t="n">
        <v>0</v>
      </c>
      <c r="K111" s="174" t="n">
        <f aca="false">G111*J111</f>
        <v>0</v>
      </c>
      <c r="L111" s="176" t="n">
        <v>0</v>
      </c>
      <c r="M111" s="174" t="n">
        <f aca="false">G111*L111</f>
        <v>0</v>
      </c>
      <c r="N111" s="180" t="n">
        <v>20</v>
      </c>
      <c r="O111" s="178" t="n">
        <v>64</v>
      </c>
      <c r="P111" s="179" t="s">
        <v>118</v>
      </c>
    </row>
    <row r="112" s="179" customFormat="true" ht="11.25" hidden="false" customHeight="true" outlineLevel="0" collapsed="false">
      <c r="A112" s="171" t="n">
        <v>97</v>
      </c>
      <c r="B112" s="171" t="s">
        <v>114</v>
      </c>
      <c r="C112" s="171" t="s">
        <v>115</v>
      </c>
      <c r="D112" s="172" t="s">
        <v>308</v>
      </c>
      <c r="E112" s="173" t="s">
        <v>309</v>
      </c>
      <c r="F112" s="181" t="s">
        <v>130</v>
      </c>
      <c r="G112" s="174" t="n">
        <v>9</v>
      </c>
      <c r="H112" s="175"/>
      <c r="I112" s="175" t="n">
        <f aca="false">ROUND(G112*H112,2)</f>
        <v>0</v>
      </c>
      <c r="J112" s="176" t="n">
        <v>0</v>
      </c>
      <c r="K112" s="174" t="n">
        <f aca="false">G112*J112</f>
        <v>0</v>
      </c>
      <c r="L112" s="176" t="n">
        <v>0</v>
      </c>
      <c r="M112" s="174" t="n">
        <f aca="false">G112*L112</f>
        <v>0</v>
      </c>
      <c r="N112" s="180" t="n">
        <v>20</v>
      </c>
      <c r="O112" s="178" t="n">
        <v>64</v>
      </c>
      <c r="P112" s="179" t="s">
        <v>118</v>
      </c>
    </row>
    <row r="113" s="179" customFormat="true" ht="11.25" hidden="false" customHeight="true" outlineLevel="0" collapsed="false">
      <c r="A113" s="171" t="n">
        <v>98</v>
      </c>
      <c r="B113" s="171" t="s">
        <v>114</v>
      </c>
      <c r="C113" s="171" t="s">
        <v>115</v>
      </c>
      <c r="D113" s="172" t="s">
        <v>310</v>
      </c>
      <c r="E113" s="173" t="s">
        <v>311</v>
      </c>
      <c r="F113" s="181" t="s">
        <v>130</v>
      </c>
      <c r="G113" s="174" t="n">
        <v>1</v>
      </c>
      <c r="H113" s="175"/>
      <c r="I113" s="175" t="n">
        <f aca="false">ROUND(G113*H113,2)</f>
        <v>0</v>
      </c>
      <c r="J113" s="176" t="n">
        <v>0</v>
      </c>
      <c r="K113" s="174" t="n">
        <f aca="false">G113*J113</f>
        <v>0</v>
      </c>
      <c r="L113" s="176" t="n">
        <v>0</v>
      </c>
      <c r="M113" s="174" t="n">
        <f aca="false">G113*L113</f>
        <v>0</v>
      </c>
      <c r="N113" s="180" t="n">
        <v>20</v>
      </c>
      <c r="O113" s="178" t="n">
        <v>64</v>
      </c>
      <c r="P113" s="179" t="s">
        <v>118</v>
      </c>
    </row>
    <row r="114" s="149" customFormat="true" ht="11.25" hidden="false" customHeight="true" outlineLevel="0" collapsed="false">
      <c r="B114" s="168" t="s">
        <v>64</v>
      </c>
      <c r="D114" s="149" t="s">
        <v>312</v>
      </c>
      <c r="E114" s="149" t="s">
        <v>313</v>
      </c>
      <c r="F114" s="182"/>
      <c r="I114" s="169" t="n">
        <f aca="false">SUM(I115:I217)</f>
        <v>0</v>
      </c>
      <c r="K114" s="170" t="n">
        <f aca="false">SUM(K115:K217)</f>
        <v>0</v>
      </c>
      <c r="M114" s="170" t="n">
        <f aca="false">SUM(M115:M217)</f>
        <v>0</v>
      </c>
      <c r="N114" s="183"/>
      <c r="P114" s="149" t="s">
        <v>113</v>
      </c>
    </row>
    <row r="115" s="192" customFormat="true" ht="11.25" hidden="false" customHeight="true" outlineLevel="0" collapsed="false">
      <c r="A115" s="184" t="n">
        <v>99</v>
      </c>
      <c r="B115" s="184" t="s">
        <v>108</v>
      </c>
      <c r="C115" s="184" t="s">
        <v>314</v>
      </c>
      <c r="D115" s="185" t="s">
        <v>315</v>
      </c>
      <c r="E115" s="186" t="s">
        <v>316</v>
      </c>
      <c r="F115" s="187"/>
      <c r="G115" s="188" t="n">
        <v>0</v>
      </c>
      <c r="H115" s="189"/>
      <c r="I115" s="189" t="n">
        <f aca="false">ROUND(G115*H115,2)</f>
        <v>0</v>
      </c>
      <c r="J115" s="190" t="n">
        <v>0</v>
      </c>
      <c r="K115" s="188" t="n">
        <f aca="false">G115*J115</f>
        <v>0</v>
      </c>
      <c r="L115" s="190" t="n">
        <v>0</v>
      </c>
      <c r="M115" s="188" t="n">
        <f aca="false">G115*L115</f>
        <v>0</v>
      </c>
      <c r="N115" s="180" t="n">
        <v>20</v>
      </c>
      <c r="O115" s="191" t="s">
        <v>317</v>
      </c>
      <c r="P115" s="192" t="s">
        <v>118</v>
      </c>
    </row>
    <row r="116" s="192" customFormat="true" ht="11.25" hidden="false" customHeight="true" outlineLevel="0" collapsed="false">
      <c r="A116" s="184" t="n">
        <v>100</v>
      </c>
      <c r="B116" s="184" t="s">
        <v>108</v>
      </c>
      <c r="C116" s="184" t="s">
        <v>314</v>
      </c>
      <c r="D116" s="185" t="s">
        <v>318</v>
      </c>
      <c r="E116" s="186" t="s">
        <v>319</v>
      </c>
      <c r="F116" s="187" t="s">
        <v>121</v>
      </c>
      <c r="G116" s="188" t="n">
        <v>84</v>
      </c>
      <c r="H116" s="189"/>
      <c r="I116" s="189" t="n">
        <f aca="false">ROUND(G116*H116,2)</f>
        <v>0</v>
      </c>
      <c r="J116" s="190" t="n">
        <v>0</v>
      </c>
      <c r="K116" s="188" t="n">
        <f aca="false">G116*J116</f>
        <v>0</v>
      </c>
      <c r="L116" s="190" t="n">
        <v>0</v>
      </c>
      <c r="M116" s="188" t="n">
        <f aca="false">G116*L116</f>
        <v>0</v>
      </c>
      <c r="N116" s="180" t="n">
        <v>20</v>
      </c>
      <c r="O116" s="191" t="s">
        <v>317</v>
      </c>
      <c r="P116" s="192" t="s">
        <v>118</v>
      </c>
    </row>
    <row r="117" s="192" customFormat="true" ht="11.25" hidden="false" customHeight="true" outlineLevel="0" collapsed="false">
      <c r="A117" s="184" t="n">
        <v>101</v>
      </c>
      <c r="B117" s="184" t="s">
        <v>108</v>
      </c>
      <c r="C117" s="184" t="s">
        <v>314</v>
      </c>
      <c r="D117" s="185" t="s">
        <v>320</v>
      </c>
      <c r="E117" s="186" t="s">
        <v>321</v>
      </c>
      <c r="F117" s="187" t="s">
        <v>121</v>
      </c>
      <c r="G117" s="188" t="n">
        <v>42</v>
      </c>
      <c r="H117" s="189"/>
      <c r="I117" s="189" t="n">
        <f aca="false">ROUND(G117*H117,2)</f>
        <v>0</v>
      </c>
      <c r="J117" s="190" t="n">
        <v>0</v>
      </c>
      <c r="K117" s="188" t="n">
        <f aca="false">G117*J117</f>
        <v>0</v>
      </c>
      <c r="L117" s="190" t="n">
        <v>0</v>
      </c>
      <c r="M117" s="188" t="n">
        <f aca="false">G117*L117</f>
        <v>0</v>
      </c>
      <c r="N117" s="180" t="n">
        <v>20</v>
      </c>
      <c r="O117" s="191" t="s">
        <v>317</v>
      </c>
      <c r="P117" s="192" t="s">
        <v>118</v>
      </c>
    </row>
    <row r="118" s="192" customFormat="true" ht="11.25" hidden="false" customHeight="true" outlineLevel="0" collapsed="false">
      <c r="A118" s="184" t="n">
        <v>102</v>
      </c>
      <c r="B118" s="184" t="s">
        <v>108</v>
      </c>
      <c r="C118" s="184" t="s">
        <v>314</v>
      </c>
      <c r="D118" s="185" t="s">
        <v>322</v>
      </c>
      <c r="E118" s="186" t="s">
        <v>323</v>
      </c>
      <c r="F118" s="187" t="s">
        <v>121</v>
      </c>
      <c r="G118" s="188" t="n">
        <v>31.5</v>
      </c>
      <c r="H118" s="189"/>
      <c r="I118" s="189" t="n">
        <f aca="false">ROUND(G118*H118,2)</f>
        <v>0</v>
      </c>
      <c r="J118" s="190" t="n">
        <v>0</v>
      </c>
      <c r="K118" s="188" t="n">
        <f aca="false">G118*J118</f>
        <v>0</v>
      </c>
      <c r="L118" s="190" t="n">
        <v>0</v>
      </c>
      <c r="M118" s="188" t="n">
        <f aca="false">G118*L118</f>
        <v>0</v>
      </c>
      <c r="N118" s="180" t="n">
        <v>20</v>
      </c>
      <c r="O118" s="191" t="s">
        <v>317</v>
      </c>
      <c r="P118" s="192" t="s">
        <v>118</v>
      </c>
    </row>
    <row r="119" s="192" customFormat="true" ht="11.25" hidden="false" customHeight="true" outlineLevel="0" collapsed="false">
      <c r="A119" s="184" t="n">
        <v>103</v>
      </c>
      <c r="B119" s="184" t="s">
        <v>108</v>
      </c>
      <c r="C119" s="184" t="s">
        <v>314</v>
      </c>
      <c r="D119" s="185" t="s">
        <v>324</v>
      </c>
      <c r="E119" s="186" t="s">
        <v>325</v>
      </c>
      <c r="F119" s="187"/>
      <c r="G119" s="188" t="n">
        <v>0</v>
      </c>
      <c r="H119" s="189"/>
      <c r="I119" s="189" t="n">
        <f aca="false">ROUND(G119*H119,2)</f>
        <v>0</v>
      </c>
      <c r="J119" s="190" t="n">
        <v>0</v>
      </c>
      <c r="K119" s="188" t="n">
        <f aca="false">G119*J119</f>
        <v>0</v>
      </c>
      <c r="L119" s="190" t="n">
        <v>0</v>
      </c>
      <c r="M119" s="188" t="n">
        <f aca="false">G119*L119</f>
        <v>0</v>
      </c>
      <c r="N119" s="180" t="n">
        <v>20</v>
      </c>
      <c r="O119" s="191" t="s">
        <v>317</v>
      </c>
      <c r="P119" s="192" t="s">
        <v>118</v>
      </c>
    </row>
    <row r="120" s="192" customFormat="true" ht="11.25" hidden="false" customHeight="true" outlineLevel="0" collapsed="false">
      <c r="A120" s="184" t="n">
        <v>104</v>
      </c>
      <c r="B120" s="184" t="s">
        <v>108</v>
      </c>
      <c r="C120" s="184" t="s">
        <v>314</v>
      </c>
      <c r="D120" s="185" t="s">
        <v>326</v>
      </c>
      <c r="E120" s="186" t="s">
        <v>327</v>
      </c>
      <c r="F120" s="187" t="s">
        <v>130</v>
      </c>
      <c r="G120" s="188" t="n">
        <v>146</v>
      </c>
      <c r="H120" s="189"/>
      <c r="I120" s="189" t="n">
        <f aca="false">ROUND(G120*H120,2)</f>
        <v>0</v>
      </c>
      <c r="J120" s="190" t="n">
        <v>0</v>
      </c>
      <c r="K120" s="188" t="n">
        <f aca="false">G120*J120</f>
        <v>0</v>
      </c>
      <c r="L120" s="190" t="n">
        <v>0</v>
      </c>
      <c r="M120" s="188" t="n">
        <f aca="false">G120*L120</f>
        <v>0</v>
      </c>
      <c r="N120" s="180" t="n">
        <v>20</v>
      </c>
      <c r="O120" s="191" t="s">
        <v>317</v>
      </c>
      <c r="P120" s="192" t="s">
        <v>118</v>
      </c>
    </row>
    <row r="121" s="192" customFormat="true" ht="11.25" hidden="false" customHeight="true" outlineLevel="0" collapsed="false">
      <c r="A121" s="184" t="n">
        <v>105</v>
      </c>
      <c r="B121" s="184" t="s">
        <v>108</v>
      </c>
      <c r="C121" s="184" t="s">
        <v>314</v>
      </c>
      <c r="D121" s="185" t="s">
        <v>328</v>
      </c>
      <c r="E121" s="186" t="s">
        <v>329</v>
      </c>
      <c r="F121" s="187" t="s">
        <v>130</v>
      </c>
      <c r="G121" s="188" t="n">
        <v>60</v>
      </c>
      <c r="H121" s="189"/>
      <c r="I121" s="189" t="n">
        <f aca="false">ROUND(G121*H121,2)</f>
        <v>0</v>
      </c>
      <c r="J121" s="190" t="n">
        <v>0</v>
      </c>
      <c r="K121" s="188" t="n">
        <f aca="false">G121*J121</f>
        <v>0</v>
      </c>
      <c r="L121" s="190" t="n">
        <v>0</v>
      </c>
      <c r="M121" s="188" t="n">
        <f aca="false">G121*L121</f>
        <v>0</v>
      </c>
      <c r="N121" s="180" t="n">
        <v>20</v>
      </c>
      <c r="O121" s="191" t="s">
        <v>317</v>
      </c>
      <c r="P121" s="192" t="s">
        <v>118</v>
      </c>
    </row>
    <row r="122" s="192" customFormat="true" ht="11.25" hidden="false" customHeight="true" outlineLevel="0" collapsed="false">
      <c r="A122" s="184" t="n">
        <v>106</v>
      </c>
      <c r="B122" s="184" t="s">
        <v>108</v>
      </c>
      <c r="C122" s="184" t="s">
        <v>314</v>
      </c>
      <c r="D122" s="185" t="s">
        <v>330</v>
      </c>
      <c r="E122" s="186" t="s">
        <v>140</v>
      </c>
      <c r="F122" s="187"/>
      <c r="G122" s="188" t="n">
        <v>0</v>
      </c>
      <c r="H122" s="189"/>
      <c r="I122" s="189" t="n">
        <f aca="false">ROUND(G122*H122,2)</f>
        <v>0</v>
      </c>
      <c r="J122" s="190" t="n">
        <v>0</v>
      </c>
      <c r="K122" s="188" t="n">
        <f aca="false">G122*J122</f>
        <v>0</v>
      </c>
      <c r="L122" s="190" t="n">
        <v>0</v>
      </c>
      <c r="M122" s="188" t="n">
        <f aca="false">G122*L122</f>
        <v>0</v>
      </c>
      <c r="N122" s="180" t="n">
        <v>20</v>
      </c>
      <c r="O122" s="191" t="s">
        <v>317</v>
      </c>
      <c r="P122" s="192" t="s">
        <v>118</v>
      </c>
    </row>
    <row r="123" s="192" customFormat="true" ht="11.25" hidden="false" customHeight="true" outlineLevel="0" collapsed="false">
      <c r="A123" s="184" t="n">
        <v>107</v>
      </c>
      <c r="B123" s="184" t="s">
        <v>108</v>
      </c>
      <c r="C123" s="184" t="s">
        <v>314</v>
      </c>
      <c r="D123" s="185" t="s">
        <v>331</v>
      </c>
      <c r="E123" s="186" t="s">
        <v>332</v>
      </c>
      <c r="F123" s="187" t="s">
        <v>130</v>
      </c>
      <c r="G123" s="188" t="n">
        <v>40</v>
      </c>
      <c r="H123" s="189"/>
      <c r="I123" s="189" t="n">
        <f aca="false">ROUND(G123*H123,2)</f>
        <v>0</v>
      </c>
      <c r="J123" s="190" t="n">
        <v>0</v>
      </c>
      <c r="K123" s="188" t="n">
        <f aca="false">G123*J123</f>
        <v>0</v>
      </c>
      <c r="L123" s="190" t="n">
        <v>0</v>
      </c>
      <c r="M123" s="188" t="n">
        <f aca="false">G123*L123</f>
        <v>0</v>
      </c>
      <c r="N123" s="180" t="n">
        <v>20</v>
      </c>
      <c r="O123" s="191" t="s">
        <v>317</v>
      </c>
      <c r="P123" s="192" t="s">
        <v>118</v>
      </c>
    </row>
    <row r="124" s="192" customFormat="true" ht="11.25" hidden="false" customHeight="true" outlineLevel="0" collapsed="false">
      <c r="A124" s="184" t="n">
        <v>108</v>
      </c>
      <c r="B124" s="184" t="s">
        <v>108</v>
      </c>
      <c r="C124" s="184" t="s">
        <v>314</v>
      </c>
      <c r="D124" s="185" t="s">
        <v>333</v>
      </c>
      <c r="E124" s="186" t="s">
        <v>334</v>
      </c>
      <c r="F124" s="187" t="s">
        <v>130</v>
      </c>
      <c r="G124" s="188" t="n">
        <v>550</v>
      </c>
      <c r="H124" s="189"/>
      <c r="I124" s="189" t="n">
        <f aca="false">ROUND(G124*H124,2)</f>
        <v>0</v>
      </c>
      <c r="J124" s="190" t="n">
        <v>0</v>
      </c>
      <c r="K124" s="188" t="n">
        <f aca="false">G124*J124</f>
        <v>0</v>
      </c>
      <c r="L124" s="190" t="n">
        <v>0</v>
      </c>
      <c r="M124" s="188" t="n">
        <f aca="false">G124*L124</f>
        <v>0</v>
      </c>
      <c r="N124" s="180" t="n">
        <v>20</v>
      </c>
      <c r="O124" s="191" t="s">
        <v>317</v>
      </c>
      <c r="P124" s="192" t="s">
        <v>118</v>
      </c>
    </row>
    <row r="125" s="192" customFormat="true" ht="11.25" hidden="false" customHeight="true" outlineLevel="0" collapsed="false">
      <c r="A125" s="184" t="n">
        <v>109</v>
      </c>
      <c r="B125" s="184" t="s">
        <v>108</v>
      </c>
      <c r="C125" s="184" t="s">
        <v>314</v>
      </c>
      <c r="D125" s="185" t="s">
        <v>335</v>
      </c>
      <c r="E125" s="186" t="s">
        <v>336</v>
      </c>
      <c r="F125" s="187"/>
      <c r="G125" s="188" t="n">
        <v>0</v>
      </c>
      <c r="H125" s="189"/>
      <c r="I125" s="189" t="n">
        <f aca="false">ROUND(G125*H125,2)</f>
        <v>0</v>
      </c>
      <c r="J125" s="190" t="n">
        <v>0</v>
      </c>
      <c r="K125" s="188" t="n">
        <f aca="false">G125*J125</f>
        <v>0</v>
      </c>
      <c r="L125" s="190" t="n">
        <v>0</v>
      </c>
      <c r="M125" s="188" t="n">
        <f aca="false">G125*L125</f>
        <v>0</v>
      </c>
      <c r="N125" s="180" t="n">
        <v>20</v>
      </c>
      <c r="O125" s="191" t="s">
        <v>317</v>
      </c>
      <c r="P125" s="192" t="s">
        <v>118</v>
      </c>
    </row>
    <row r="126" s="192" customFormat="true" ht="11.25" hidden="false" customHeight="true" outlineLevel="0" collapsed="false">
      <c r="A126" s="184" t="n">
        <v>110</v>
      </c>
      <c r="B126" s="184" t="s">
        <v>108</v>
      </c>
      <c r="C126" s="184" t="s">
        <v>314</v>
      </c>
      <c r="D126" s="185" t="s">
        <v>337</v>
      </c>
      <c r="E126" s="186" t="s">
        <v>338</v>
      </c>
      <c r="F126" s="187" t="s">
        <v>121</v>
      </c>
      <c r="G126" s="188" t="n">
        <v>60</v>
      </c>
      <c r="H126" s="189"/>
      <c r="I126" s="189" t="n">
        <f aca="false">ROUND(G126*H126,2)</f>
        <v>0</v>
      </c>
      <c r="J126" s="190" t="n">
        <v>0</v>
      </c>
      <c r="K126" s="188" t="n">
        <f aca="false">G126*J126</f>
        <v>0</v>
      </c>
      <c r="L126" s="190" t="n">
        <v>0</v>
      </c>
      <c r="M126" s="188" t="n">
        <f aca="false">G126*L126</f>
        <v>0</v>
      </c>
      <c r="N126" s="180" t="n">
        <v>20</v>
      </c>
      <c r="O126" s="191" t="s">
        <v>317</v>
      </c>
      <c r="P126" s="192" t="s">
        <v>118</v>
      </c>
    </row>
    <row r="127" s="192" customFormat="true" ht="11.25" hidden="false" customHeight="true" outlineLevel="0" collapsed="false">
      <c r="A127" s="184" t="n">
        <v>111</v>
      </c>
      <c r="B127" s="184" t="s">
        <v>108</v>
      </c>
      <c r="C127" s="184" t="s">
        <v>314</v>
      </c>
      <c r="D127" s="185" t="s">
        <v>339</v>
      </c>
      <c r="E127" s="186" t="s">
        <v>340</v>
      </c>
      <c r="F127" s="187" t="s">
        <v>130</v>
      </c>
      <c r="G127" s="188" t="n">
        <v>30</v>
      </c>
      <c r="H127" s="189"/>
      <c r="I127" s="189" t="n">
        <f aca="false">ROUND(G127*H127,2)</f>
        <v>0</v>
      </c>
      <c r="J127" s="190" t="n">
        <v>0</v>
      </c>
      <c r="K127" s="188" t="n">
        <f aca="false">G127*J127</f>
        <v>0</v>
      </c>
      <c r="L127" s="190" t="n">
        <v>0</v>
      </c>
      <c r="M127" s="188" t="n">
        <f aca="false">G127*L127</f>
        <v>0</v>
      </c>
      <c r="N127" s="180" t="n">
        <v>20</v>
      </c>
      <c r="O127" s="191" t="s">
        <v>317</v>
      </c>
      <c r="P127" s="192" t="s">
        <v>118</v>
      </c>
    </row>
    <row r="128" s="192" customFormat="true" ht="11.25" hidden="false" customHeight="true" outlineLevel="0" collapsed="false">
      <c r="A128" s="184" t="n">
        <v>112</v>
      </c>
      <c r="B128" s="184" t="s">
        <v>108</v>
      </c>
      <c r="C128" s="184" t="s">
        <v>314</v>
      </c>
      <c r="D128" s="185" t="s">
        <v>341</v>
      </c>
      <c r="E128" s="186" t="s">
        <v>342</v>
      </c>
      <c r="F128" s="187" t="s">
        <v>130</v>
      </c>
      <c r="G128" s="188" t="n">
        <v>1</v>
      </c>
      <c r="H128" s="189"/>
      <c r="I128" s="189" t="n">
        <f aca="false">ROUND(G128*H128,2)</f>
        <v>0</v>
      </c>
      <c r="J128" s="190" t="n">
        <v>0</v>
      </c>
      <c r="K128" s="188" t="n">
        <f aca="false">G128*J128</f>
        <v>0</v>
      </c>
      <c r="L128" s="190" t="n">
        <v>0</v>
      </c>
      <c r="M128" s="188" t="n">
        <f aca="false">G128*L128</f>
        <v>0</v>
      </c>
      <c r="N128" s="180" t="n">
        <v>20</v>
      </c>
      <c r="O128" s="191" t="s">
        <v>317</v>
      </c>
      <c r="P128" s="192" t="s">
        <v>118</v>
      </c>
    </row>
    <row r="129" s="192" customFormat="true" ht="11.25" hidden="false" customHeight="true" outlineLevel="0" collapsed="false">
      <c r="A129" s="184" t="n">
        <v>113</v>
      </c>
      <c r="B129" s="184" t="s">
        <v>108</v>
      </c>
      <c r="C129" s="184" t="s">
        <v>314</v>
      </c>
      <c r="D129" s="185" t="s">
        <v>343</v>
      </c>
      <c r="E129" s="186" t="s">
        <v>344</v>
      </c>
      <c r="F129" s="187" t="s">
        <v>130</v>
      </c>
      <c r="G129" s="188" t="n">
        <v>14</v>
      </c>
      <c r="H129" s="189"/>
      <c r="I129" s="189" t="n">
        <f aca="false">ROUND(G129*H129,2)</f>
        <v>0</v>
      </c>
      <c r="J129" s="190" t="n">
        <v>0</v>
      </c>
      <c r="K129" s="188" t="n">
        <f aca="false">G129*J129</f>
        <v>0</v>
      </c>
      <c r="L129" s="190" t="n">
        <v>0</v>
      </c>
      <c r="M129" s="188" t="n">
        <f aca="false">G129*L129</f>
        <v>0</v>
      </c>
      <c r="N129" s="180" t="n">
        <v>20</v>
      </c>
      <c r="O129" s="191" t="s">
        <v>317</v>
      </c>
      <c r="P129" s="192" t="s">
        <v>118</v>
      </c>
    </row>
    <row r="130" s="192" customFormat="true" ht="11.25" hidden="false" customHeight="true" outlineLevel="0" collapsed="false">
      <c r="A130" s="184" t="n">
        <v>114</v>
      </c>
      <c r="B130" s="184" t="s">
        <v>108</v>
      </c>
      <c r="C130" s="184" t="s">
        <v>314</v>
      </c>
      <c r="D130" s="185" t="s">
        <v>345</v>
      </c>
      <c r="E130" s="186" t="s">
        <v>346</v>
      </c>
      <c r="F130" s="187" t="s">
        <v>130</v>
      </c>
      <c r="G130" s="188" t="n">
        <v>9</v>
      </c>
      <c r="H130" s="189"/>
      <c r="I130" s="189" t="n">
        <f aca="false">ROUND(G130*H130,2)</f>
        <v>0</v>
      </c>
      <c r="J130" s="190" t="n">
        <v>0</v>
      </c>
      <c r="K130" s="188" t="n">
        <f aca="false">G130*J130</f>
        <v>0</v>
      </c>
      <c r="L130" s="190" t="n">
        <v>0</v>
      </c>
      <c r="M130" s="188" t="n">
        <f aca="false">G130*L130</f>
        <v>0</v>
      </c>
      <c r="N130" s="180" t="n">
        <v>20</v>
      </c>
      <c r="O130" s="191" t="s">
        <v>317</v>
      </c>
      <c r="P130" s="192" t="s">
        <v>118</v>
      </c>
    </row>
    <row r="131" s="192" customFormat="true" ht="11.25" hidden="false" customHeight="true" outlineLevel="0" collapsed="false">
      <c r="A131" s="184" t="n">
        <v>115</v>
      </c>
      <c r="B131" s="184" t="s">
        <v>108</v>
      </c>
      <c r="C131" s="184" t="s">
        <v>314</v>
      </c>
      <c r="D131" s="185" t="s">
        <v>347</v>
      </c>
      <c r="E131" s="186" t="s">
        <v>186</v>
      </c>
      <c r="F131" s="187" t="s">
        <v>130</v>
      </c>
      <c r="G131" s="188" t="n">
        <v>120</v>
      </c>
      <c r="H131" s="189"/>
      <c r="I131" s="189" t="n">
        <f aca="false">ROUND(G131*H131,2)</f>
        <v>0</v>
      </c>
      <c r="J131" s="190" t="n">
        <v>0</v>
      </c>
      <c r="K131" s="188" t="n">
        <f aca="false">G131*J131</f>
        <v>0</v>
      </c>
      <c r="L131" s="190" t="n">
        <v>0</v>
      </c>
      <c r="M131" s="188" t="n">
        <f aca="false">G131*L131</f>
        <v>0</v>
      </c>
      <c r="N131" s="180" t="n">
        <v>20</v>
      </c>
      <c r="O131" s="191" t="s">
        <v>317</v>
      </c>
      <c r="P131" s="192" t="s">
        <v>118</v>
      </c>
    </row>
    <row r="132" s="192" customFormat="true" ht="11.25" hidden="false" customHeight="true" outlineLevel="0" collapsed="false">
      <c r="A132" s="184" t="n">
        <v>116</v>
      </c>
      <c r="B132" s="184" t="s">
        <v>108</v>
      </c>
      <c r="C132" s="184" t="s">
        <v>314</v>
      </c>
      <c r="D132" s="185" t="s">
        <v>348</v>
      </c>
      <c r="E132" s="186" t="s">
        <v>349</v>
      </c>
      <c r="F132" s="187"/>
      <c r="G132" s="188" t="n">
        <v>0</v>
      </c>
      <c r="H132" s="189"/>
      <c r="I132" s="189" t="n">
        <f aca="false">ROUND(G132*H132,2)</f>
        <v>0</v>
      </c>
      <c r="J132" s="190" t="n">
        <v>0</v>
      </c>
      <c r="K132" s="188" t="n">
        <f aca="false">G132*J132</f>
        <v>0</v>
      </c>
      <c r="L132" s="190" t="n">
        <v>0</v>
      </c>
      <c r="M132" s="188" t="n">
        <f aca="false">G132*L132</f>
        <v>0</v>
      </c>
      <c r="N132" s="180" t="n">
        <v>20</v>
      </c>
      <c r="O132" s="191" t="s">
        <v>317</v>
      </c>
      <c r="P132" s="192" t="s">
        <v>118</v>
      </c>
    </row>
    <row r="133" s="192" customFormat="true" ht="11.25" hidden="false" customHeight="true" outlineLevel="0" collapsed="false">
      <c r="A133" s="184" t="n">
        <v>117</v>
      </c>
      <c r="B133" s="184" t="s">
        <v>108</v>
      </c>
      <c r="C133" s="184" t="s">
        <v>314</v>
      </c>
      <c r="D133" s="185" t="s">
        <v>350</v>
      </c>
      <c r="E133" s="186" t="s">
        <v>351</v>
      </c>
      <c r="F133" s="187" t="s">
        <v>121</v>
      </c>
      <c r="G133" s="188" t="n">
        <v>210</v>
      </c>
      <c r="H133" s="189"/>
      <c r="I133" s="189" t="n">
        <f aca="false">ROUND(G133*H133,2)</f>
        <v>0</v>
      </c>
      <c r="J133" s="190" t="n">
        <v>0</v>
      </c>
      <c r="K133" s="188" t="n">
        <f aca="false">G133*J133</f>
        <v>0</v>
      </c>
      <c r="L133" s="190" t="n">
        <v>0</v>
      </c>
      <c r="M133" s="188" t="n">
        <f aca="false">G133*L133</f>
        <v>0</v>
      </c>
      <c r="N133" s="180" t="n">
        <v>20</v>
      </c>
      <c r="O133" s="191" t="s">
        <v>317</v>
      </c>
      <c r="P133" s="192" t="s">
        <v>118</v>
      </c>
    </row>
    <row r="134" s="192" customFormat="true" ht="11.25" hidden="false" customHeight="true" outlineLevel="0" collapsed="false">
      <c r="A134" s="184" t="n">
        <v>118</v>
      </c>
      <c r="B134" s="184" t="s">
        <v>108</v>
      </c>
      <c r="C134" s="184" t="s">
        <v>314</v>
      </c>
      <c r="D134" s="185" t="s">
        <v>352</v>
      </c>
      <c r="E134" s="186" t="s">
        <v>182</v>
      </c>
      <c r="F134" s="187" t="s">
        <v>121</v>
      </c>
      <c r="G134" s="188" t="n">
        <v>42</v>
      </c>
      <c r="H134" s="189"/>
      <c r="I134" s="189" t="n">
        <f aca="false">ROUND(G134*H134,2)</f>
        <v>0</v>
      </c>
      <c r="J134" s="190" t="n">
        <v>0</v>
      </c>
      <c r="K134" s="188" t="n">
        <f aca="false">G134*J134</f>
        <v>0</v>
      </c>
      <c r="L134" s="190" t="n">
        <v>0</v>
      </c>
      <c r="M134" s="188" t="n">
        <f aca="false">G134*L134</f>
        <v>0</v>
      </c>
      <c r="N134" s="180" t="n">
        <v>20</v>
      </c>
      <c r="O134" s="191" t="s">
        <v>317</v>
      </c>
      <c r="P134" s="192" t="s">
        <v>118</v>
      </c>
    </row>
    <row r="135" s="192" customFormat="true" ht="11.25" hidden="false" customHeight="true" outlineLevel="0" collapsed="false">
      <c r="A135" s="184" t="n">
        <v>119</v>
      </c>
      <c r="B135" s="184" t="s">
        <v>108</v>
      </c>
      <c r="C135" s="184" t="s">
        <v>314</v>
      </c>
      <c r="D135" s="185" t="s">
        <v>353</v>
      </c>
      <c r="E135" s="186" t="s">
        <v>158</v>
      </c>
      <c r="F135" s="187"/>
      <c r="G135" s="188" t="n">
        <v>0</v>
      </c>
      <c r="H135" s="189"/>
      <c r="I135" s="189" t="n">
        <f aca="false">ROUND(G135*H135,2)</f>
        <v>0</v>
      </c>
      <c r="J135" s="190" t="n">
        <v>0</v>
      </c>
      <c r="K135" s="188" t="n">
        <f aca="false">G135*J135</f>
        <v>0</v>
      </c>
      <c r="L135" s="190" t="n">
        <v>0</v>
      </c>
      <c r="M135" s="188" t="n">
        <f aca="false">G135*L135</f>
        <v>0</v>
      </c>
      <c r="N135" s="180" t="n">
        <v>20</v>
      </c>
      <c r="O135" s="191" t="s">
        <v>317</v>
      </c>
      <c r="P135" s="192" t="s">
        <v>118</v>
      </c>
    </row>
    <row r="136" s="192" customFormat="true" ht="11.25" hidden="false" customHeight="true" outlineLevel="0" collapsed="false">
      <c r="A136" s="184" t="n">
        <v>120</v>
      </c>
      <c r="B136" s="184" t="s">
        <v>108</v>
      </c>
      <c r="C136" s="184" t="s">
        <v>314</v>
      </c>
      <c r="D136" s="185" t="s">
        <v>354</v>
      </c>
      <c r="E136" s="186" t="s">
        <v>355</v>
      </c>
      <c r="F136" s="187" t="s">
        <v>121</v>
      </c>
      <c r="G136" s="188" t="n">
        <v>441</v>
      </c>
      <c r="H136" s="189"/>
      <c r="I136" s="189" t="n">
        <f aca="false">ROUND(G136*H136,2)</f>
        <v>0</v>
      </c>
      <c r="J136" s="190" t="n">
        <v>0</v>
      </c>
      <c r="K136" s="188" t="n">
        <f aca="false">G136*J136</f>
        <v>0</v>
      </c>
      <c r="L136" s="190" t="n">
        <v>0</v>
      </c>
      <c r="M136" s="188" t="n">
        <f aca="false">G136*L136</f>
        <v>0</v>
      </c>
      <c r="N136" s="180" t="n">
        <v>20</v>
      </c>
      <c r="O136" s="191" t="s">
        <v>317</v>
      </c>
      <c r="P136" s="192" t="s">
        <v>118</v>
      </c>
    </row>
    <row r="137" s="192" customFormat="true" ht="11.25" hidden="false" customHeight="true" outlineLevel="0" collapsed="false">
      <c r="A137" s="184" t="n">
        <v>121</v>
      </c>
      <c r="B137" s="184" t="s">
        <v>108</v>
      </c>
      <c r="C137" s="184" t="s">
        <v>314</v>
      </c>
      <c r="D137" s="185" t="s">
        <v>356</v>
      </c>
      <c r="E137" s="186" t="s">
        <v>162</v>
      </c>
      <c r="F137" s="187" t="s">
        <v>121</v>
      </c>
      <c r="G137" s="188" t="n">
        <v>47.25</v>
      </c>
      <c r="H137" s="189"/>
      <c r="I137" s="189" t="n">
        <f aca="false">ROUND(G137*H137,2)</f>
        <v>0</v>
      </c>
      <c r="J137" s="190" t="n">
        <v>0</v>
      </c>
      <c r="K137" s="188" t="n">
        <f aca="false">G137*J137</f>
        <v>0</v>
      </c>
      <c r="L137" s="190" t="n">
        <v>0</v>
      </c>
      <c r="M137" s="188" t="n">
        <f aca="false">G137*L137</f>
        <v>0</v>
      </c>
      <c r="N137" s="180" t="n">
        <v>20</v>
      </c>
      <c r="O137" s="191" t="s">
        <v>317</v>
      </c>
      <c r="P137" s="192" t="s">
        <v>118</v>
      </c>
    </row>
    <row r="138" s="192" customFormat="true" ht="11.25" hidden="false" customHeight="true" outlineLevel="0" collapsed="false">
      <c r="A138" s="184" t="n">
        <v>122</v>
      </c>
      <c r="B138" s="184" t="s">
        <v>108</v>
      </c>
      <c r="C138" s="184" t="s">
        <v>314</v>
      </c>
      <c r="D138" s="185" t="s">
        <v>357</v>
      </c>
      <c r="E138" s="186" t="s">
        <v>164</v>
      </c>
      <c r="F138" s="187" t="s">
        <v>121</v>
      </c>
      <c r="G138" s="188" t="n">
        <v>504</v>
      </c>
      <c r="H138" s="189"/>
      <c r="I138" s="189" t="n">
        <f aca="false">ROUND(G138*H138,2)</f>
        <v>0</v>
      </c>
      <c r="J138" s="190" t="n">
        <v>0</v>
      </c>
      <c r="K138" s="188" t="n">
        <f aca="false">G138*J138</f>
        <v>0</v>
      </c>
      <c r="L138" s="190" t="n">
        <v>0</v>
      </c>
      <c r="M138" s="188" t="n">
        <f aca="false">G138*L138</f>
        <v>0</v>
      </c>
      <c r="N138" s="180" t="n">
        <v>20</v>
      </c>
      <c r="O138" s="191" t="s">
        <v>317</v>
      </c>
      <c r="P138" s="192" t="s">
        <v>118</v>
      </c>
    </row>
    <row r="139" s="192" customFormat="true" ht="11.25" hidden="false" customHeight="true" outlineLevel="0" collapsed="false">
      <c r="A139" s="184" t="n">
        <v>123</v>
      </c>
      <c r="B139" s="184" t="s">
        <v>108</v>
      </c>
      <c r="C139" s="184" t="s">
        <v>314</v>
      </c>
      <c r="D139" s="185" t="s">
        <v>358</v>
      </c>
      <c r="E139" s="186" t="s">
        <v>166</v>
      </c>
      <c r="F139" s="187" t="s">
        <v>121</v>
      </c>
      <c r="G139" s="188" t="n">
        <v>2184</v>
      </c>
      <c r="H139" s="189"/>
      <c r="I139" s="189" t="n">
        <f aca="false">ROUND(G139*H139,2)</f>
        <v>0</v>
      </c>
      <c r="J139" s="190" t="n">
        <v>0</v>
      </c>
      <c r="K139" s="188" t="n">
        <f aca="false">G139*J139</f>
        <v>0</v>
      </c>
      <c r="L139" s="190" t="n">
        <v>0</v>
      </c>
      <c r="M139" s="188" t="n">
        <f aca="false">G139*L139</f>
        <v>0</v>
      </c>
      <c r="N139" s="180" t="n">
        <v>20</v>
      </c>
      <c r="O139" s="191" t="s">
        <v>317</v>
      </c>
      <c r="P139" s="192" t="s">
        <v>118</v>
      </c>
    </row>
    <row r="140" s="192" customFormat="true" ht="11.25" hidden="false" customHeight="true" outlineLevel="0" collapsed="false">
      <c r="A140" s="184" t="n">
        <v>124</v>
      </c>
      <c r="B140" s="184" t="s">
        <v>108</v>
      </c>
      <c r="C140" s="184" t="s">
        <v>314</v>
      </c>
      <c r="D140" s="185" t="s">
        <v>359</v>
      </c>
      <c r="E140" s="186" t="s">
        <v>168</v>
      </c>
      <c r="F140" s="187" t="s">
        <v>121</v>
      </c>
      <c r="G140" s="188" t="n">
        <v>73.5</v>
      </c>
      <c r="H140" s="189"/>
      <c r="I140" s="189" t="n">
        <f aca="false">ROUND(G140*H140,2)</f>
        <v>0</v>
      </c>
      <c r="J140" s="190" t="n">
        <v>0</v>
      </c>
      <c r="K140" s="188" t="n">
        <f aca="false">G140*J140</f>
        <v>0</v>
      </c>
      <c r="L140" s="190" t="n">
        <v>0</v>
      </c>
      <c r="M140" s="188" t="n">
        <f aca="false">G140*L140</f>
        <v>0</v>
      </c>
      <c r="N140" s="180" t="n">
        <v>20</v>
      </c>
      <c r="O140" s="191" t="s">
        <v>317</v>
      </c>
      <c r="P140" s="192" t="s">
        <v>118</v>
      </c>
    </row>
    <row r="141" s="192" customFormat="true" ht="11.25" hidden="false" customHeight="true" outlineLevel="0" collapsed="false">
      <c r="A141" s="184" t="n">
        <v>125</v>
      </c>
      <c r="B141" s="184" t="s">
        <v>108</v>
      </c>
      <c r="C141" s="184" t="s">
        <v>314</v>
      </c>
      <c r="D141" s="185" t="s">
        <v>360</v>
      </c>
      <c r="E141" s="186" t="s">
        <v>170</v>
      </c>
      <c r="F141" s="187" t="s">
        <v>121</v>
      </c>
      <c r="G141" s="188" t="n">
        <v>105</v>
      </c>
      <c r="H141" s="189"/>
      <c r="I141" s="189" t="n">
        <f aca="false">ROUND(G141*H141,2)</f>
        <v>0</v>
      </c>
      <c r="J141" s="190" t="n">
        <v>0</v>
      </c>
      <c r="K141" s="188" t="n">
        <f aca="false">G141*J141</f>
        <v>0</v>
      </c>
      <c r="L141" s="190" t="n">
        <v>0</v>
      </c>
      <c r="M141" s="188" t="n">
        <f aca="false">G141*L141</f>
        <v>0</v>
      </c>
      <c r="N141" s="180" t="n">
        <v>20</v>
      </c>
      <c r="O141" s="191" t="s">
        <v>317</v>
      </c>
      <c r="P141" s="192" t="s">
        <v>118</v>
      </c>
    </row>
    <row r="142" s="192" customFormat="true" ht="11.25" hidden="false" customHeight="true" outlineLevel="0" collapsed="false">
      <c r="A142" s="184" t="n">
        <v>126</v>
      </c>
      <c r="B142" s="184" t="s">
        <v>108</v>
      </c>
      <c r="C142" s="184" t="s">
        <v>314</v>
      </c>
      <c r="D142" s="185" t="s">
        <v>361</v>
      </c>
      <c r="E142" s="186" t="s">
        <v>172</v>
      </c>
      <c r="F142" s="187"/>
      <c r="G142" s="188" t="n">
        <v>0</v>
      </c>
      <c r="H142" s="189"/>
      <c r="I142" s="189" t="n">
        <f aca="false">ROUND(G142*H142,2)</f>
        <v>0</v>
      </c>
      <c r="J142" s="190" t="n">
        <v>0</v>
      </c>
      <c r="K142" s="188" t="n">
        <f aca="false">G142*J142</f>
        <v>0</v>
      </c>
      <c r="L142" s="190" t="n">
        <v>0</v>
      </c>
      <c r="M142" s="188" t="n">
        <f aca="false">G142*L142</f>
        <v>0</v>
      </c>
      <c r="N142" s="180" t="n">
        <v>20</v>
      </c>
      <c r="O142" s="191" t="s">
        <v>317</v>
      </c>
      <c r="P142" s="192" t="s">
        <v>118</v>
      </c>
    </row>
    <row r="143" s="192" customFormat="true" ht="11.25" hidden="false" customHeight="true" outlineLevel="0" collapsed="false">
      <c r="A143" s="184" t="n">
        <v>127</v>
      </c>
      <c r="B143" s="184" t="s">
        <v>108</v>
      </c>
      <c r="C143" s="184" t="s">
        <v>314</v>
      </c>
      <c r="D143" s="185" t="s">
        <v>362</v>
      </c>
      <c r="E143" s="186" t="s">
        <v>174</v>
      </c>
      <c r="F143" s="187" t="s">
        <v>121</v>
      </c>
      <c r="G143" s="188" t="n">
        <v>21</v>
      </c>
      <c r="H143" s="189"/>
      <c r="I143" s="189" t="n">
        <f aca="false">ROUND(G143*H143,2)</f>
        <v>0</v>
      </c>
      <c r="J143" s="190" t="n">
        <v>0</v>
      </c>
      <c r="K143" s="188" t="n">
        <f aca="false">G143*J143</f>
        <v>0</v>
      </c>
      <c r="L143" s="190" t="n">
        <v>0</v>
      </c>
      <c r="M143" s="188" t="n">
        <f aca="false">G143*L143</f>
        <v>0</v>
      </c>
      <c r="N143" s="180" t="n">
        <v>20</v>
      </c>
      <c r="O143" s="191" t="s">
        <v>317</v>
      </c>
      <c r="P143" s="192" t="s">
        <v>118</v>
      </c>
    </row>
    <row r="144" s="192" customFormat="true" ht="11.25" hidden="false" customHeight="true" outlineLevel="0" collapsed="false">
      <c r="A144" s="184" t="n">
        <v>128</v>
      </c>
      <c r="B144" s="184" t="s">
        <v>108</v>
      </c>
      <c r="C144" s="184" t="s">
        <v>314</v>
      </c>
      <c r="D144" s="185" t="s">
        <v>363</v>
      </c>
      <c r="E144" s="186" t="s">
        <v>176</v>
      </c>
      <c r="F144" s="187" t="s">
        <v>121</v>
      </c>
      <c r="G144" s="188" t="n">
        <v>21</v>
      </c>
      <c r="H144" s="189"/>
      <c r="I144" s="189" t="n">
        <f aca="false">ROUND(G144*H144,2)</f>
        <v>0</v>
      </c>
      <c r="J144" s="190" t="n">
        <v>0</v>
      </c>
      <c r="K144" s="188" t="n">
        <f aca="false">G144*J144</f>
        <v>0</v>
      </c>
      <c r="L144" s="190" t="n">
        <v>0</v>
      </c>
      <c r="M144" s="188" t="n">
        <f aca="false">G144*L144</f>
        <v>0</v>
      </c>
      <c r="N144" s="180" t="n">
        <v>20</v>
      </c>
      <c r="O144" s="191" t="s">
        <v>317</v>
      </c>
      <c r="P144" s="192" t="s">
        <v>118</v>
      </c>
    </row>
    <row r="145" s="192" customFormat="true" ht="11.25" hidden="false" customHeight="true" outlineLevel="0" collapsed="false">
      <c r="A145" s="184" t="n">
        <v>129</v>
      </c>
      <c r="B145" s="184" t="s">
        <v>108</v>
      </c>
      <c r="C145" s="184" t="s">
        <v>314</v>
      </c>
      <c r="D145" s="185" t="s">
        <v>364</v>
      </c>
      <c r="E145" s="186" t="s">
        <v>178</v>
      </c>
      <c r="F145" s="187" t="s">
        <v>121</v>
      </c>
      <c r="G145" s="188" t="n">
        <v>504</v>
      </c>
      <c r="H145" s="189"/>
      <c r="I145" s="189" t="n">
        <f aca="false">ROUND(G145*H145,2)</f>
        <v>0</v>
      </c>
      <c r="J145" s="190" t="n">
        <v>0</v>
      </c>
      <c r="K145" s="188" t="n">
        <f aca="false">G145*J145</f>
        <v>0</v>
      </c>
      <c r="L145" s="190" t="n">
        <v>0</v>
      </c>
      <c r="M145" s="188" t="n">
        <f aca="false">G145*L145</f>
        <v>0</v>
      </c>
      <c r="N145" s="180" t="n">
        <v>20</v>
      </c>
      <c r="O145" s="191" t="s">
        <v>317</v>
      </c>
      <c r="P145" s="192" t="s">
        <v>118</v>
      </c>
    </row>
    <row r="146" s="192" customFormat="true" ht="11.25" hidden="false" customHeight="true" outlineLevel="0" collapsed="false">
      <c r="A146" s="184" t="n">
        <v>130</v>
      </c>
      <c r="B146" s="184" t="s">
        <v>108</v>
      </c>
      <c r="C146" s="184" t="s">
        <v>314</v>
      </c>
      <c r="D146" s="185" t="s">
        <v>365</v>
      </c>
      <c r="E146" s="186" t="s">
        <v>366</v>
      </c>
      <c r="F146" s="187"/>
      <c r="G146" s="188" t="n">
        <v>0</v>
      </c>
      <c r="H146" s="189"/>
      <c r="I146" s="189" t="n">
        <f aca="false">ROUND(G146*H146,2)</f>
        <v>0</v>
      </c>
      <c r="J146" s="190" t="n">
        <v>0</v>
      </c>
      <c r="K146" s="188" t="n">
        <f aca="false">G146*J146</f>
        <v>0</v>
      </c>
      <c r="L146" s="190" t="n">
        <v>0</v>
      </c>
      <c r="M146" s="188" t="n">
        <f aca="false">G146*L146</f>
        <v>0</v>
      </c>
      <c r="N146" s="180" t="n">
        <v>20</v>
      </c>
      <c r="O146" s="191" t="s">
        <v>317</v>
      </c>
      <c r="P146" s="192" t="s">
        <v>118</v>
      </c>
    </row>
    <row r="147" s="192" customFormat="true" ht="11.25" hidden="false" customHeight="true" outlineLevel="0" collapsed="false">
      <c r="A147" s="184" t="n">
        <v>131</v>
      </c>
      <c r="B147" s="184" t="s">
        <v>108</v>
      </c>
      <c r="C147" s="184" t="s">
        <v>314</v>
      </c>
      <c r="D147" s="185" t="s">
        <v>367</v>
      </c>
      <c r="E147" s="186" t="s">
        <v>368</v>
      </c>
      <c r="F147" s="187" t="s">
        <v>130</v>
      </c>
      <c r="G147" s="188" t="n">
        <v>30</v>
      </c>
      <c r="H147" s="189"/>
      <c r="I147" s="189" t="n">
        <f aca="false">ROUND(G147*H147,2)</f>
        <v>0</v>
      </c>
      <c r="J147" s="190" t="n">
        <v>0</v>
      </c>
      <c r="K147" s="188" t="n">
        <f aca="false">G147*J147</f>
        <v>0</v>
      </c>
      <c r="L147" s="190" t="n">
        <v>0</v>
      </c>
      <c r="M147" s="188" t="n">
        <f aca="false">G147*L147</f>
        <v>0</v>
      </c>
      <c r="N147" s="180" t="n">
        <v>20</v>
      </c>
      <c r="O147" s="191" t="s">
        <v>317</v>
      </c>
      <c r="P147" s="192" t="s">
        <v>118</v>
      </c>
    </row>
    <row r="148" s="192" customFormat="true" ht="11.25" hidden="false" customHeight="true" outlineLevel="0" collapsed="false">
      <c r="A148" s="184" t="n">
        <v>132</v>
      </c>
      <c r="B148" s="184" t="s">
        <v>108</v>
      </c>
      <c r="C148" s="184" t="s">
        <v>314</v>
      </c>
      <c r="D148" s="185" t="s">
        <v>369</v>
      </c>
      <c r="E148" s="186" t="s">
        <v>370</v>
      </c>
      <c r="F148" s="187" t="s">
        <v>130</v>
      </c>
      <c r="G148" s="188" t="n">
        <v>2</v>
      </c>
      <c r="H148" s="189"/>
      <c r="I148" s="189" t="n">
        <f aca="false">ROUND(G148*H148,2)</f>
        <v>0</v>
      </c>
      <c r="J148" s="190" t="n">
        <v>0</v>
      </c>
      <c r="K148" s="188" t="n">
        <f aca="false">G148*J148</f>
        <v>0</v>
      </c>
      <c r="L148" s="190" t="n">
        <v>0</v>
      </c>
      <c r="M148" s="188" t="n">
        <f aca="false">G148*L148</f>
        <v>0</v>
      </c>
      <c r="N148" s="180" t="n">
        <v>20</v>
      </c>
      <c r="O148" s="191" t="s">
        <v>317</v>
      </c>
      <c r="P148" s="192" t="s">
        <v>118</v>
      </c>
    </row>
    <row r="149" s="192" customFormat="true" ht="11.25" hidden="false" customHeight="true" outlineLevel="0" collapsed="false">
      <c r="A149" s="184" t="n">
        <v>133</v>
      </c>
      <c r="B149" s="184" t="s">
        <v>108</v>
      </c>
      <c r="C149" s="184" t="s">
        <v>314</v>
      </c>
      <c r="D149" s="185" t="s">
        <v>371</v>
      </c>
      <c r="E149" s="186" t="s">
        <v>246</v>
      </c>
      <c r="F149" s="187"/>
      <c r="G149" s="188" t="n">
        <v>0</v>
      </c>
      <c r="H149" s="189"/>
      <c r="I149" s="189" t="n">
        <f aca="false">ROUND(G149*H149,2)</f>
        <v>0</v>
      </c>
      <c r="J149" s="190" t="n">
        <v>0</v>
      </c>
      <c r="K149" s="188" t="n">
        <f aca="false">G149*J149</f>
        <v>0</v>
      </c>
      <c r="L149" s="190" t="n">
        <v>0</v>
      </c>
      <c r="M149" s="188" t="n">
        <f aca="false">G149*L149</f>
        <v>0</v>
      </c>
      <c r="N149" s="180" t="n">
        <v>20</v>
      </c>
      <c r="O149" s="191" t="s">
        <v>317</v>
      </c>
      <c r="P149" s="192" t="s">
        <v>118</v>
      </c>
    </row>
    <row r="150" s="192" customFormat="true" ht="11.25" hidden="false" customHeight="true" outlineLevel="0" collapsed="false">
      <c r="A150" s="184" t="n">
        <v>134</v>
      </c>
      <c r="B150" s="184" t="s">
        <v>108</v>
      </c>
      <c r="C150" s="184" t="s">
        <v>314</v>
      </c>
      <c r="D150" s="185" t="s">
        <v>372</v>
      </c>
      <c r="E150" s="186" t="s">
        <v>373</v>
      </c>
      <c r="F150" s="187" t="s">
        <v>130</v>
      </c>
      <c r="G150" s="188" t="n">
        <v>64</v>
      </c>
      <c r="H150" s="189"/>
      <c r="I150" s="189" t="n">
        <f aca="false">ROUND(G150*H150,2)</f>
        <v>0</v>
      </c>
      <c r="J150" s="190" t="n">
        <v>0</v>
      </c>
      <c r="K150" s="188" t="n">
        <f aca="false">G150*J150</f>
        <v>0</v>
      </c>
      <c r="L150" s="190" t="n">
        <v>0</v>
      </c>
      <c r="M150" s="188" t="n">
        <f aca="false">G150*L150</f>
        <v>0</v>
      </c>
      <c r="N150" s="180" t="n">
        <v>20</v>
      </c>
      <c r="O150" s="191" t="s">
        <v>317</v>
      </c>
      <c r="P150" s="192" t="s">
        <v>118</v>
      </c>
    </row>
    <row r="151" s="192" customFormat="true" ht="11.25" hidden="false" customHeight="true" outlineLevel="0" collapsed="false">
      <c r="A151" s="184" t="n">
        <v>135</v>
      </c>
      <c r="B151" s="184" t="s">
        <v>108</v>
      </c>
      <c r="C151" s="184" t="s">
        <v>314</v>
      </c>
      <c r="D151" s="185" t="s">
        <v>374</v>
      </c>
      <c r="E151" s="186" t="s">
        <v>250</v>
      </c>
      <c r="F151" s="187" t="s">
        <v>130</v>
      </c>
      <c r="G151" s="188" t="n">
        <v>1</v>
      </c>
      <c r="H151" s="189"/>
      <c r="I151" s="189" t="n">
        <f aca="false">ROUND(G151*H151,2)</f>
        <v>0</v>
      </c>
      <c r="J151" s="190" t="n">
        <v>0</v>
      </c>
      <c r="K151" s="188" t="n">
        <f aca="false">G151*J151</f>
        <v>0</v>
      </c>
      <c r="L151" s="190" t="n">
        <v>0</v>
      </c>
      <c r="M151" s="188" t="n">
        <f aca="false">G151*L151</f>
        <v>0</v>
      </c>
      <c r="N151" s="180" t="n">
        <v>20</v>
      </c>
      <c r="O151" s="191" t="s">
        <v>317</v>
      </c>
      <c r="P151" s="192" t="s">
        <v>118</v>
      </c>
    </row>
    <row r="152" s="192" customFormat="true" ht="11.25" hidden="false" customHeight="true" outlineLevel="0" collapsed="false">
      <c r="A152" s="184" t="n">
        <v>136</v>
      </c>
      <c r="B152" s="184" t="s">
        <v>108</v>
      </c>
      <c r="C152" s="184" t="s">
        <v>314</v>
      </c>
      <c r="D152" s="185" t="s">
        <v>375</v>
      </c>
      <c r="E152" s="186" t="s">
        <v>376</v>
      </c>
      <c r="F152" s="187"/>
      <c r="G152" s="188" t="n">
        <v>0</v>
      </c>
      <c r="H152" s="189"/>
      <c r="I152" s="189" t="n">
        <f aca="false">ROUND(G152*H152,2)</f>
        <v>0</v>
      </c>
      <c r="J152" s="190" t="n">
        <v>0</v>
      </c>
      <c r="K152" s="188" t="n">
        <f aca="false">G152*J152</f>
        <v>0</v>
      </c>
      <c r="L152" s="190" t="n">
        <v>0</v>
      </c>
      <c r="M152" s="188" t="n">
        <f aca="false">G152*L152</f>
        <v>0</v>
      </c>
      <c r="N152" s="180" t="n">
        <v>20</v>
      </c>
      <c r="O152" s="191" t="s">
        <v>317</v>
      </c>
      <c r="P152" s="192" t="s">
        <v>118</v>
      </c>
    </row>
    <row r="153" s="192" customFormat="true" ht="11.25" hidden="false" customHeight="true" outlineLevel="0" collapsed="false">
      <c r="A153" s="184" t="n">
        <v>137</v>
      </c>
      <c r="B153" s="184" t="s">
        <v>108</v>
      </c>
      <c r="C153" s="184" t="s">
        <v>314</v>
      </c>
      <c r="D153" s="185" t="s">
        <v>377</v>
      </c>
      <c r="E153" s="186" t="s">
        <v>378</v>
      </c>
      <c r="F153" s="187" t="s">
        <v>130</v>
      </c>
      <c r="G153" s="188" t="n">
        <v>2</v>
      </c>
      <c r="H153" s="189"/>
      <c r="I153" s="189" t="n">
        <f aca="false">ROUND(G153*H153,2)</f>
        <v>0</v>
      </c>
      <c r="J153" s="190" t="n">
        <v>0</v>
      </c>
      <c r="K153" s="188" t="n">
        <f aca="false">G153*J153</f>
        <v>0</v>
      </c>
      <c r="L153" s="190" t="n">
        <v>0</v>
      </c>
      <c r="M153" s="188" t="n">
        <f aca="false">G153*L153</f>
        <v>0</v>
      </c>
      <c r="N153" s="180" t="n">
        <v>20</v>
      </c>
      <c r="O153" s="191" t="s">
        <v>317</v>
      </c>
      <c r="P153" s="192" t="s">
        <v>118</v>
      </c>
    </row>
    <row r="154" s="192" customFormat="true" ht="11.25" hidden="false" customHeight="true" outlineLevel="0" collapsed="false">
      <c r="A154" s="184" t="n">
        <v>138</v>
      </c>
      <c r="B154" s="184" t="s">
        <v>108</v>
      </c>
      <c r="C154" s="184" t="s">
        <v>314</v>
      </c>
      <c r="D154" s="185" t="s">
        <v>379</v>
      </c>
      <c r="E154" s="186" t="s">
        <v>380</v>
      </c>
      <c r="F154" s="187" t="s">
        <v>130</v>
      </c>
      <c r="G154" s="188" t="n">
        <v>3</v>
      </c>
      <c r="H154" s="189"/>
      <c r="I154" s="189" t="n">
        <f aca="false">ROUND(G154*H154,2)</f>
        <v>0</v>
      </c>
      <c r="J154" s="190" t="n">
        <v>0</v>
      </c>
      <c r="K154" s="188" t="n">
        <f aca="false">G154*J154</f>
        <v>0</v>
      </c>
      <c r="L154" s="190" t="n">
        <v>0</v>
      </c>
      <c r="M154" s="188" t="n">
        <f aca="false">G154*L154</f>
        <v>0</v>
      </c>
      <c r="N154" s="180" t="n">
        <v>20</v>
      </c>
      <c r="O154" s="191" t="s">
        <v>317</v>
      </c>
      <c r="P154" s="192" t="s">
        <v>118</v>
      </c>
    </row>
    <row r="155" s="192" customFormat="true" ht="11.25" hidden="false" customHeight="true" outlineLevel="0" collapsed="false">
      <c r="A155" s="184" t="n">
        <v>139</v>
      </c>
      <c r="B155" s="184" t="s">
        <v>108</v>
      </c>
      <c r="C155" s="184" t="s">
        <v>314</v>
      </c>
      <c r="D155" s="185" t="s">
        <v>381</v>
      </c>
      <c r="E155" s="186" t="s">
        <v>382</v>
      </c>
      <c r="F155" s="187" t="s">
        <v>130</v>
      </c>
      <c r="G155" s="188" t="n">
        <v>56</v>
      </c>
      <c r="H155" s="189"/>
      <c r="I155" s="189" t="n">
        <f aca="false">ROUND(G155*H155,2)</f>
        <v>0</v>
      </c>
      <c r="J155" s="190" t="n">
        <v>0</v>
      </c>
      <c r="K155" s="188" t="n">
        <f aca="false">G155*J155</f>
        <v>0</v>
      </c>
      <c r="L155" s="190" t="n">
        <v>0</v>
      </c>
      <c r="M155" s="188" t="n">
        <f aca="false">G155*L155</f>
        <v>0</v>
      </c>
      <c r="N155" s="180" t="n">
        <v>20</v>
      </c>
      <c r="O155" s="191" t="s">
        <v>317</v>
      </c>
      <c r="P155" s="192" t="s">
        <v>118</v>
      </c>
    </row>
    <row r="156" s="192" customFormat="true" ht="11.25" hidden="false" customHeight="true" outlineLevel="0" collapsed="false">
      <c r="A156" s="184" t="n">
        <v>140</v>
      </c>
      <c r="B156" s="184" t="s">
        <v>108</v>
      </c>
      <c r="C156" s="184" t="s">
        <v>314</v>
      </c>
      <c r="D156" s="185" t="s">
        <v>383</v>
      </c>
      <c r="E156" s="186" t="s">
        <v>384</v>
      </c>
      <c r="F156" s="187"/>
      <c r="G156" s="188" t="n">
        <v>0</v>
      </c>
      <c r="H156" s="189"/>
      <c r="I156" s="189" t="n">
        <f aca="false">ROUND(G156*H156,2)</f>
        <v>0</v>
      </c>
      <c r="J156" s="190" t="n">
        <v>0</v>
      </c>
      <c r="K156" s="188" t="n">
        <f aca="false">G156*J156</f>
        <v>0</v>
      </c>
      <c r="L156" s="190" t="n">
        <v>0</v>
      </c>
      <c r="M156" s="188" t="n">
        <f aca="false">G156*L156</f>
        <v>0</v>
      </c>
      <c r="N156" s="180" t="n">
        <v>20</v>
      </c>
      <c r="O156" s="191" t="s">
        <v>317</v>
      </c>
      <c r="P156" s="192" t="s">
        <v>118</v>
      </c>
    </row>
    <row r="157" s="192" customFormat="true" ht="11.25" hidden="false" customHeight="true" outlineLevel="0" collapsed="false">
      <c r="A157" s="184" t="n">
        <v>141</v>
      </c>
      <c r="B157" s="184" t="s">
        <v>108</v>
      </c>
      <c r="C157" s="184" t="s">
        <v>314</v>
      </c>
      <c r="D157" s="185" t="s">
        <v>385</v>
      </c>
      <c r="E157" s="186" t="s">
        <v>386</v>
      </c>
      <c r="F157" s="187" t="s">
        <v>130</v>
      </c>
      <c r="G157" s="188" t="n">
        <v>132</v>
      </c>
      <c r="H157" s="189"/>
      <c r="I157" s="189" t="n">
        <f aca="false">ROUND(G157*H157,2)</f>
        <v>0</v>
      </c>
      <c r="J157" s="190" t="n">
        <v>0</v>
      </c>
      <c r="K157" s="188" t="n">
        <f aca="false">G157*J157</f>
        <v>0</v>
      </c>
      <c r="L157" s="190" t="n">
        <v>0</v>
      </c>
      <c r="M157" s="188" t="n">
        <f aca="false">G157*L157</f>
        <v>0</v>
      </c>
      <c r="N157" s="180" t="n">
        <v>20</v>
      </c>
      <c r="O157" s="191" t="s">
        <v>317</v>
      </c>
      <c r="P157" s="192" t="s">
        <v>118</v>
      </c>
    </row>
    <row r="158" s="192" customFormat="true" ht="11.25" hidden="false" customHeight="true" outlineLevel="0" collapsed="false">
      <c r="A158" s="184" t="n">
        <v>142</v>
      </c>
      <c r="B158" s="184" t="s">
        <v>108</v>
      </c>
      <c r="C158" s="184" t="s">
        <v>314</v>
      </c>
      <c r="D158" s="185" t="s">
        <v>387</v>
      </c>
      <c r="E158" s="186" t="s">
        <v>388</v>
      </c>
      <c r="F158" s="187"/>
      <c r="G158" s="188" t="n">
        <v>0</v>
      </c>
      <c r="H158" s="189"/>
      <c r="I158" s="189" t="n">
        <f aca="false">ROUND(G158*H158,2)</f>
        <v>0</v>
      </c>
      <c r="J158" s="190" t="n">
        <v>0</v>
      </c>
      <c r="K158" s="188" t="n">
        <f aca="false">G158*J158</f>
        <v>0</v>
      </c>
      <c r="L158" s="190" t="n">
        <v>0</v>
      </c>
      <c r="M158" s="188" t="n">
        <f aca="false">G158*L158</f>
        <v>0</v>
      </c>
      <c r="N158" s="180" t="n">
        <v>20</v>
      </c>
      <c r="O158" s="191" t="s">
        <v>317</v>
      </c>
      <c r="P158" s="192" t="s">
        <v>118</v>
      </c>
    </row>
    <row r="159" s="192" customFormat="true" ht="11.25" hidden="false" customHeight="true" outlineLevel="0" collapsed="false">
      <c r="A159" s="184" t="n">
        <v>143</v>
      </c>
      <c r="B159" s="184" t="s">
        <v>108</v>
      </c>
      <c r="C159" s="184" t="s">
        <v>314</v>
      </c>
      <c r="D159" s="185" t="s">
        <v>389</v>
      </c>
      <c r="E159" s="186" t="s">
        <v>390</v>
      </c>
      <c r="F159" s="187" t="s">
        <v>130</v>
      </c>
      <c r="G159" s="188" t="n">
        <v>24</v>
      </c>
      <c r="H159" s="189"/>
      <c r="I159" s="189" t="n">
        <f aca="false">ROUND(G159*H159,2)</f>
        <v>0</v>
      </c>
      <c r="J159" s="190" t="n">
        <v>0</v>
      </c>
      <c r="K159" s="188" t="n">
        <f aca="false">G159*J159</f>
        <v>0</v>
      </c>
      <c r="L159" s="190" t="n">
        <v>0</v>
      </c>
      <c r="M159" s="188" t="n">
        <f aca="false">G159*L159</f>
        <v>0</v>
      </c>
      <c r="N159" s="180" t="n">
        <v>20</v>
      </c>
      <c r="O159" s="191" t="s">
        <v>317</v>
      </c>
      <c r="P159" s="192" t="s">
        <v>118</v>
      </c>
    </row>
    <row r="160" s="192" customFormat="true" ht="11.25" hidden="false" customHeight="true" outlineLevel="0" collapsed="false">
      <c r="A160" s="184" t="n">
        <v>144</v>
      </c>
      <c r="B160" s="184" t="s">
        <v>108</v>
      </c>
      <c r="C160" s="184" t="s">
        <v>314</v>
      </c>
      <c r="D160" s="185" t="s">
        <v>391</v>
      </c>
      <c r="E160" s="186" t="s">
        <v>392</v>
      </c>
      <c r="F160" s="187" t="s">
        <v>130</v>
      </c>
      <c r="G160" s="188" t="n">
        <v>13</v>
      </c>
      <c r="H160" s="189"/>
      <c r="I160" s="189" t="n">
        <f aca="false">ROUND(G160*H160,2)</f>
        <v>0</v>
      </c>
      <c r="J160" s="190" t="n">
        <v>0</v>
      </c>
      <c r="K160" s="188" t="n">
        <f aca="false">G160*J160</f>
        <v>0</v>
      </c>
      <c r="L160" s="190" t="n">
        <v>0</v>
      </c>
      <c r="M160" s="188" t="n">
        <f aca="false">G160*L160</f>
        <v>0</v>
      </c>
      <c r="N160" s="180" t="n">
        <v>20</v>
      </c>
      <c r="O160" s="191" t="s">
        <v>317</v>
      </c>
      <c r="P160" s="192" t="s">
        <v>118</v>
      </c>
    </row>
    <row r="161" s="192" customFormat="true" ht="11.25" hidden="false" customHeight="true" outlineLevel="0" collapsed="false">
      <c r="A161" s="184" t="n">
        <v>145</v>
      </c>
      <c r="B161" s="184" t="s">
        <v>108</v>
      </c>
      <c r="C161" s="184" t="s">
        <v>314</v>
      </c>
      <c r="D161" s="185" t="s">
        <v>393</v>
      </c>
      <c r="E161" s="186" t="s">
        <v>394</v>
      </c>
      <c r="F161" s="187" t="s">
        <v>130</v>
      </c>
      <c r="G161" s="188" t="n">
        <v>51</v>
      </c>
      <c r="H161" s="189"/>
      <c r="I161" s="189" t="n">
        <f aca="false">ROUND(G161*H161,2)</f>
        <v>0</v>
      </c>
      <c r="J161" s="190" t="n">
        <v>0</v>
      </c>
      <c r="K161" s="188" t="n">
        <f aca="false">G161*J161</f>
        <v>0</v>
      </c>
      <c r="L161" s="190" t="n">
        <v>0</v>
      </c>
      <c r="M161" s="188" t="n">
        <f aca="false">G161*L161</f>
        <v>0</v>
      </c>
      <c r="N161" s="180" t="n">
        <v>20</v>
      </c>
      <c r="O161" s="191" t="s">
        <v>317</v>
      </c>
      <c r="P161" s="192" t="s">
        <v>118</v>
      </c>
    </row>
    <row r="162" s="192" customFormat="true" ht="11.25" hidden="false" customHeight="true" outlineLevel="0" collapsed="false">
      <c r="A162" s="184" t="n">
        <v>146</v>
      </c>
      <c r="B162" s="184" t="s">
        <v>108</v>
      </c>
      <c r="C162" s="184" t="s">
        <v>314</v>
      </c>
      <c r="D162" s="185" t="s">
        <v>395</v>
      </c>
      <c r="E162" s="186" t="s">
        <v>396</v>
      </c>
      <c r="F162" s="187" t="s">
        <v>130</v>
      </c>
      <c r="G162" s="188" t="n">
        <v>11</v>
      </c>
      <c r="H162" s="189"/>
      <c r="I162" s="189" t="n">
        <f aca="false">ROUND(G162*H162,2)</f>
        <v>0</v>
      </c>
      <c r="J162" s="190" t="n">
        <v>0</v>
      </c>
      <c r="K162" s="188" t="n">
        <f aca="false">G162*J162</f>
        <v>0</v>
      </c>
      <c r="L162" s="190" t="n">
        <v>0</v>
      </c>
      <c r="M162" s="188" t="n">
        <f aca="false">G162*L162</f>
        <v>0</v>
      </c>
      <c r="N162" s="180" t="n">
        <v>20</v>
      </c>
      <c r="O162" s="191" t="s">
        <v>317</v>
      </c>
      <c r="P162" s="192" t="s">
        <v>118</v>
      </c>
    </row>
    <row r="163" s="192" customFormat="true" ht="11.25" hidden="false" customHeight="true" outlineLevel="0" collapsed="false">
      <c r="A163" s="184" t="n">
        <v>147</v>
      </c>
      <c r="B163" s="184" t="s">
        <v>108</v>
      </c>
      <c r="C163" s="184" t="s">
        <v>314</v>
      </c>
      <c r="D163" s="185" t="s">
        <v>397</v>
      </c>
      <c r="E163" s="186" t="s">
        <v>398</v>
      </c>
      <c r="F163" s="187" t="s">
        <v>130</v>
      </c>
      <c r="G163" s="188" t="n">
        <v>70</v>
      </c>
      <c r="H163" s="189"/>
      <c r="I163" s="189" t="n">
        <f aca="false">ROUND(G163*H163,2)</f>
        <v>0</v>
      </c>
      <c r="J163" s="190" t="n">
        <v>0</v>
      </c>
      <c r="K163" s="188" t="n">
        <f aca="false">G163*J163</f>
        <v>0</v>
      </c>
      <c r="L163" s="190" t="n">
        <v>0</v>
      </c>
      <c r="M163" s="188" t="n">
        <f aca="false">G163*L163</f>
        <v>0</v>
      </c>
      <c r="N163" s="180" t="n">
        <v>20</v>
      </c>
      <c r="O163" s="191" t="s">
        <v>317</v>
      </c>
      <c r="P163" s="192" t="s">
        <v>118</v>
      </c>
    </row>
    <row r="164" s="192" customFormat="true" ht="11.25" hidden="false" customHeight="true" outlineLevel="0" collapsed="false">
      <c r="A164" s="184" t="n">
        <v>148</v>
      </c>
      <c r="B164" s="184" t="s">
        <v>108</v>
      </c>
      <c r="C164" s="184" t="s">
        <v>314</v>
      </c>
      <c r="D164" s="185" t="s">
        <v>399</v>
      </c>
      <c r="E164" s="186" t="s">
        <v>400</v>
      </c>
      <c r="F164" s="187" t="s">
        <v>130</v>
      </c>
      <c r="G164" s="188" t="n">
        <v>18</v>
      </c>
      <c r="H164" s="189"/>
      <c r="I164" s="189" t="n">
        <f aca="false">ROUND(G164*H164,2)</f>
        <v>0</v>
      </c>
      <c r="J164" s="190" t="n">
        <v>0</v>
      </c>
      <c r="K164" s="188" t="n">
        <f aca="false">G164*J164</f>
        <v>0</v>
      </c>
      <c r="L164" s="190" t="n">
        <v>0</v>
      </c>
      <c r="M164" s="188" t="n">
        <f aca="false">G164*L164</f>
        <v>0</v>
      </c>
      <c r="N164" s="180" t="n">
        <v>20</v>
      </c>
      <c r="O164" s="191" t="s">
        <v>317</v>
      </c>
      <c r="P164" s="192" t="s">
        <v>118</v>
      </c>
    </row>
    <row r="165" s="192" customFormat="true" ht="11.25" hidden="false" customHeight="true" outlineLevel="0" collapsed="false">
      <c r="A165" s="184" t="n">
        <v>149</v>
      </c>
      <c r="B165" s="184" t="s">
        <v>108</v>
      </c>
      <c r="C165" s="184" t="s">
        <v>314</v>
      </c>
      <c r="D165" s="185" t="s">
        <v>401</v>
      </c>
      <c r="E165" s="186" t="s">
        <v>402</v>
      </c>
      <c r="F165" s="187" t="s">
        <v>130</v>
      </c>
      <c r="G165" s="188" t="n">
        <v>2</v>
      </c>
      <c r="H165" s="189"/>
      <c r="I165" s="189" t="n">
        <f aca="false">ROUND(G165*H165,2)</f>
        <v>0</v>
      </c>
      <c r="J165" s="190" t="n">
        <v>0</v>
      </c>
      <c r="K165" s="188" t="n">
        <f aca="false">G165*J165</f>
        <v>0</v>
      </c>
      <c r="L165" s="190" t="n">
        <v>0</v>
      </c>
      <c r="M165" s="188" t="n">
        <f aca="false">G165*L165</f>
        <v>0</v>
      </c>
      <c r="N165" s="180" t="n">
        <v>20</v>
      </c>
      <c r="O165" s="191" t="s">
        <v>317</v>
      </c>
      <c r="P165" s="192" t="s">
        <v>118</v>
      </c>
    </row>
    <row r="166" s="192" customFormat="true" ht="11.25" hidden="false" customHeight="true" outlineLevel="0" collapsed="false">
      <c r="A166" s="184" t="n">
        <v>150</v>
      </c>
      <c r="B166" s="184" t="s">
        <v>108</v>
      </c>
      <c r="C166" s="184" t="s">
        <v>314</v>
      </c>
      <c r="D166" s="185" t="s">
        <v>403</v>
      </c>
      <c r="E166" s="186" t="s">
        <v>404</v>
      </c>
      <c r="F166" s="187" t="s">
        <v>130</v>
      </c>
      <c r="G166" s="188" t="n">
        <v>3</v>
      </c>
      <c r="H166" s="189"/>
      <c r="I166" s="189" t="n">
        <f aca="false">ROUND(G166*H166,2)</f>
        <v>0</v>
      </c>
      <c r="J166" s="190" t="n">
        <v>0</v>
      </c>
      <c r="K166" s="188" t="n">
        <f aca="false">G166*J166</f>
        <v>0</v>
      </c>
      <c r="L166" s="190" t="n">
        <v>0</v>
      </c>
      <c r="M166" s="188" t="n">
        <f aca="false">G166*L166</f>
        <v>0</v>
      </c>
      <c r="N166" s="180" t="n">
        <v>20</v>
      </c>
      <c r="O166" s="191" t="s">
        <v>317</v>
      </c>
      <c r="P166" s="192" t="s">
        <v>118</v>
      </c>
    </row>
    <row r="167" s="192" customFormat="true" ht="11.25" hidden="false" customHeight="true" outlineLevel="0" collapsed="false">
      <c r="A167" s="184" t="n">
        <v>151</v>
      </c>
      <c r="B167" s="184" t="s">
        <v>108</v>
      </c>
      <c r="C167" s="184" t="s">
        <v>314</v>
      </c>
      <c r="D167" s="185" t="s">
        <v>405</v>
      </c>
      <c r="E167" s="186" t="s">
        <v>406</v>
      </c>
      <c r="F167" s="187" t="s">
        <v>130</v>
      </c>
      <c r="G167" s="188" t="n">
        <v>12</v>
      </c>
      <c r="H167" s="189"/>
      <c r="I167" s="189" t="n">
        <f aca="false">ROUND(G167*H167,2)</f>
        <v>0</v>
      </c>
      <c r="J167" s="190" t="n">
        <v>0</v>
      </c>
      <c r="K167" s="188" t="n">
        <f aca="false">G167*J167</f>
        <v>0</v>
      </c>
      <c r="L167" s="190" t="n">
        <v>0</v>
      </c>
      <c r="M167" s="188" t="n">
        <f aca="false">G167*L167</f>
        <v>0</v>
      </c>
      <c r="N167" s="180" t="n">
        <v>20</v>
      </c>
      <c r="O167" s="191" t="s">
        <v>317</v>
      </c>
      <c r="P167" s="192" t="s">
        <v>118</v>
      </c>
    </row>
    <row r="168" s="192" customFormat="true" ht="11.25" hidden="false" customHeight="true" outlineLevel="0" collapsed="false">
      <c r="A168" s="184" t="n">
        <v>152</v>
      </c>
      <c r="B168" s="184" t="s">
        <v>108</v>
      </c>
      <c r="C168" s="184" t="s">
        <v>314</v>
      </c>
      <c r="D168" s="185" t="s">
        <v>407</v>
      </c>
      <c r="E168" s="186" t="s">
        <v>408</v>
      </c>
      <c r="F168" s="187"/>
      <c r="G168" s="188" t="n">
        <v>0</v>
      </c>
      <c r="H168" s="189"/>
      <c r="I168" s="189" t="n">
        <f aca="false">ROUND(G168*H168,2)</f>
        <v>0</v>
      </c>
      <c r="J168" s="190" t="n">
        <v>0</v>
      </c>
      <c r="K168" s="188" t="n">
        <f aca="false">G168*J168</f>
        <v>0</v>
      </c>
      <c r="L168" s="190" t="n">
        <v>0</v>
      </c>
      <c r="M168" s="188" t="n">
        <f aca="false">G168*L168</f>
        <v>0</v>
      </c>
      <c r="N168" s="180" t="n">
        <v>20</v>
      </c>
      <c r="O168" s="191" t="s">
        <v>317</v>
      </c>
      <c r="P168" s="192" t="s">
        <v>118</v>
      </c>
    </row>
    <row r="169" s="192" customFormat="true" ht="11.25" hidden="false" customHeight="true" outlineLevel="0" collapsed="false">
      <c r="A169" s="184" t="n">
        <v>153</v>
      </c>
      <c r="B169" s="184" t="s">
        <v>108</v>
      </c>
      <c r="C169" s="184" t="s">
        <v>314</v>
      </c>
      <c r="D169" s="185" t="s">
        <v>409</v>
      </c>
      <c r="E169" s="186" t="s">
        <v>410</v>
      </c>
      <c r="F169" s="187" t="s">
        <v>130</v>
      </c>
      <c r="G169" s="188" t="n">
        <v>10</v>
      </c>
      <c r="H169" s="189"/>
      <c r="I169" s="189" t="n">
        <f aca="false">ROUND(G169*H169,2)</f>
        <v>0</v>
      </c>
      <c r="J169" s="190" t="n">
        <v>0</v>
      </c>
      <c r="K169" s="188" t="n">
        <f aca="false">G169*J169</f>
        <v>0</v>
      </c>
      <c r="L169" s="190" t="n">
        <v>0</v>
      </c>
      <c r="M169" s="188" t="n">
        <f aca="false">G169*L169</f>
        <v>0</v>
      </c>
      <c r="N169" s="180" t="n">
        <v>20</v>
      </c>
      <c r="O169" s="191" t="s">
        <v>317</v>
      </c>
      <c r="P169" s="192" t="s">
        <v>118</v>
      </c>
    </row>
    <row r="170" s="192" customFormat="true" ht="11.25" hidden="false" customHeight="true" outlineLevel="0" collapsed="false">
      <c r="A170" s="184" t="n">
        <v>154</v>
      </c>
      <c r="B170" s="184" t="s">
        <v>108</v>
      </c>
      <c r="C170" s="184" t="s">
        <v>314</v>
      </c>
      <c r="D170" s="185" t="s">
        <v>411</v>
      </c>
      <c r="E170" s="186" t="s">
        <v>412</v>
      </c>
      <c r="F170" s="187" t="s">
        <v>130</v>
      </c>
      <c r="G170" s="188" t="n">
        <v>10</v>
      </c>
      <c r="H170" s="189"/>
      <c r="I170" s="189" t="n">
        <f aca="false">ROUND(G170*H170,2)</f>
        <v>0</v>
      </c>
      <c r="J170" s="190" t="n">
        <v>0</v>
      </c>
      <c r="K170" s="188" t="n">
        <f aca="false">G170*J170</f>
        <v>0</v>
      </c>
      <c r="L170" s="190" t="n">
        <v>0</v>
      </c>
      <c r="M170" s="188" t="n">
        <f aca="false">G170*L170</f>
        <v>0</v>
      </c>
      <c r="N170" s="180" t="n">
        <v>20</v>
      </c>
      <c r="O170" s="191" t="s">
        <v>317</v>
      </c>
      <c r="P170" s="192" t="s">
        <v>118</v>
      </c>
    </row>
    <row r="171" s="192" customFormat="true" ht="11.25" hidden="false" customHeight="true" outlineLevel="0" collapsed="false">
      <c r="A171" s="184" t="n">
        <v>155</v>
      </c>
      <c r="B171" s="184" t="s">
        <v>108</v>
      </c>
      <c r="C171" s="184" t="s">
        <v>314</v>
      </c>
      <c r="D171" s="185" t="s">
        <v>413</v>
      </c>
      <c r="E171" s="186" t="s">
        <v>414</v>
      </c>
      <c r="F171" s="187" t="s">
        <v>130</v>
      </c>
      <c r="G171" s="188" t="n">
        <v>6</v>
      </c>
      <c r="H171" s="189"/>
      <c r="I171" s="189" t="n">
        <f aca="false">ROUND(G171*H171,2)</f>
        <v>0</v>
      </c>
      <c r="J171" s="190" t="n">
        <v>0</v>
      </c>
      <c r="K171" s="188" t="n">
        <f aca="false">G171*J171</f>
        <v>0</v>
      </c>
      <c r="L171" s="190" t="n">
        <v>0</v>
      </c>
      <c r="M171" s="188" t="n">
        <f aca="false">G171*L171</f>
        <v>0</v>
      </c>
      <c r="N171" s="180" t="n">
        <v>20</v>
      </c>
      <c r="O171" s="191" t="s">
        <v>317</v>
      </c>
      <c r="P171" s="192" t="s">
        <v>118</v>
      </c>
    </row>
    <row r="172" s="192" customFormat="true" ht="11.25" hidden="false" customHeight="true" outlineLevel="0" collapsed="false">
      <c r="A172" s="184" t="n">
        <v>156</v>
      </c>
      <c r="B172" s="184" t="s">
        <v>108</v>
      </c>
      <c r="C172" s="184" t="s">
        <v>314</v>
      </c>
      <c r="D172" s="185" t="s">
        <v>415</v>
      </c>
      <c r="E172" s="186" t="s">
        <v>416</v>
      </c>
      <c r="F172" s="187" t="s">
        <v>130</v>
      </c>
      <c r="G172" s="188" t="n">
        <v>13</v>
      </c>
      <c r="H172" s="189"/>
      <c r="I172" s="189" t="n">
        <f aca="false">ROUND(G172*H172,2)</f>
        <v>0</v>
      </c>
      <c r="J172" s="190" t="n">
        <v>0</v>
      </c>
      <c r="K172" s="188" t="n">
        <f aca="false">G172*J172</f>
        <v>0</v>
      </c>
      <c r="L172" s="190" t="n">
        <v>0</v>
      </c>
      <c r="M172" s="188" t="n">
        <f aca="false">G172*L172</f>
        <v>0</v>
      </c>
      <c r="N172" s="180" t="n">
        <v>20</v>
      </c>
      <c r="O172" s="191" t="s">
        <v>317</v>
      </c>
      <c r="P172" s="192" t="s">
        <v>118</v>
      </c>
    </row>
    <row r="173" s="192" customFormat="true" ht="11.25" hidden="false" customHeight="true" outlineLevel="0" collapsed="false">
      <c r="A173" s="184" t="n">
        <v>157</v>
      </c>
      <c r="B173" s="184" t="s">
        <v>108</v>
      </c>
      <c r="C173" s="184" t="s">
        <v>314</v>
      </c>
      <c r="D173" s="185" t="s">
        <v>417</v>
      </c>
      <c r="E173" s="186" t="s">
        <v>418</v>
      </c>
      <c r="F173" s="187" t="s">
        <v>130</v>
      </c>
      <c r="G173" s="188" t="n">
        <v>35</v>
      </c>
      <c r="H173" s="189"/>
      <c r="I173" s="189" t="n">
        <f aca="false">ROUND(G173*H173,2)</f>
        <v>0</v>
      </c>
      <c r="J173" s="190" t="n">
        <v>0</v>
      </c>
      <c r="K173" s="188" t="n">
        <f aca="false">G173*J173</f>
        <v>0</v>
      </c>
      <c r="L173" s="190" t="n">
        <v>0</v>
      </c>
      <c r="M173" s="188" t="n">
        <f aca="false">G173*L173</f>
        <v>0</v>
      </c>
      <c r="N173" s="180" t="n">
        <v>20</v>
      </c>
      <c r="O173" s="191" t="s">
        <v>317</v>
      </c>
      <c r="P173" s="192" t="s">
        <v>118</v>
      </c>
    </row>
    <row r="174" s="192" customFormat="true" ht="11.25" hidden="false" customHeight="true" outlineLevel="0" collapsed="false">
      <c r="A174" s="184" t="n">
        <v>158</v>
      </c>
      <c r="B174" s="184" t="s">
        <v>108</v>
      </c>
      <c r="C174" s="184" t="s">
        <v>314</v>
      </c>
      <c r="D174" s="185" t="s">
        <v>419</v>
      </c>
      <c r="E174" s="186" t="s">
        <v>420</v>
      </c>
      <c r="F174" s="187" t="s">
        <v>130</v>
      </c>
      <c r="G174" s="188" t="n">
        <v>3</v>
      </c>
      <c r="H174" s="189"/>
      <c r="I174" s="189" t="n">
        <f aca="false">ROUND(G174*H174,2)</f>
        <v>0</v>
      </c>
      <c r="J174" s="190" t="n">
        <v>0</v>
      </c>
      <c r="K174" s="188" t="n">
        <f aca="false">G174*J174</f>
        <v>0</v>
      </c>
      <c r="L174" s="190" t="n">
        <v>0</v>
      </c>
      <c r="M174" s="188" t="n">
        <f aca="false">G174*L174</f>
        <v>0</v>
      </c>
      <c r="N174" s="180" t="n">
        <v>20</v>
      </c>
      <c r="O174" s="191" t="s">
        <v>317</v>
      </c>
      <c r="P174" s="192" t="s">
        <v>118</v>
      </c>
    </row>
    <row r="175" s="192" customFormat="true" ht="11.25" hidden="false" customHeight="true" outlineLevel="0" collapsed="false">
      <c r="A175" s="184" t="n">
        <v>159</v>
      </c>
      <c r="B175" s="184" t="s">
        <v>108</v>
      </c>
      <c r="C175" s="184" t="s">
        <v>314</v>
      </c>
      <c r="D175" s="185" t="s">
        <v>421</v>
      </c>
      <c r="E175" s="186" t="s">
        <v>422</v>
      </c>
      <c r="F175" s="187" t="s">
        <v>130</v>
      </c>
      <c r="G175" s="188" t="n">
        <v>1</v>
      </c>
      <c r="H175" s="189"/>
      <c r="I175" s="189" t="n">
        <f aca="false">ROUND(G175*H175,2)</f>
        <v>0</v>
      </c>
      <c r="J175" s="190" t="n">
        <v>0</v>
      </c>
      <c r="K175" s="188" t="n">
        <f aca="false">G175*J175</f>
        <v>0</v>
      </c>
      <c r="L175" s="190" t="n">
        <v>0</v>
      </c>
      <c r="M175" s="188" t="n">
        <f aca="false">G175*L175</f>
        <v>0</v>
      </c>
      <c r="N175" s="180" t="n">
        <v>20</v>
      </c>
      <c r="O175" s="191" t="s">
        <v>317</v>
      </c>
      <c r="P175" s="192" t="s">
        <v>118</v>
      </c>
    </row>
    <row r="176" s="192" customFormat="true" ht="11.25" hidden="false" customHeight="true" outlineLevel="0" collapsed="false">
      <c r="A176" s="184" t="n">
        <v>160</v>
      </c>
      <c r="B176" s="184" t="s">
        <v>108</v>
      </c>
      <c r="C176" s="184" t="s">
        <v>314</v>
      </c>
      <c r="D176" s="185" t="s">
        <v>423</v>
      </c>
      <c r="E176" s="186" t="s">
        <v>424</v>
      </c>
      <c r="F176" s="187" t="s">
        <v>130</v>
      </c>
      <c r="G176" s="188" t="n">
        <v>6</v>
      </c>
      <c r="H176" s="189"/>
      <c r="I176" s="189" t="n">
        <f aca="false">ROUND(G176*H176,2)</f>
        <v>0</v>
      </c>
      <c r="J176" s="190" t="n">
        <v>0</v>
      </c>
      <c r="K176" s="188" t="n">
        <f aca="false">G176*J176</f>
        <v>0</v>
      </c>
      <c r="L176" s="190" t="n">
        <v>0</v>
      </c>
      <c r="M176" s="188" t="n">
        <f aca="false">G176*L176</f>
        <v>0</v>
      </c>
      <c r="N176" s="180" t="n">
        <v>20</v>
      </c>
      <c r="O176" s="191" t="s">
        <v>317</v>
      </c>
      <c r="P176" s="192" t="s">
        <v>118</v>
      </c>
    </row>
    <row r="177" s="192" customFormat="true" ht="11.25" hidden="false" customHeight="true" outlineLevel="0" collapsed="false">
      <c r="A177" s="184" t="n">
        <v>161</v>
      </c>
      <c r="B177" s="184" t="s">
        <v>108</v>
      </c>
      <c r="C177" s="184" t="s">
        <v>314</v>
      </c>
      <c r="D177" s="185" t="s">
        <v>425</v>
      </c>
      <c r="E177" s="186" t="s">
        <v>426</v>
      </c>
      <c r="F177" s="187" t="s">
        <v>130</v>
      </c>
      <c r="G177" s="188" t="n">
        <v>3</v>
      </c>
      <c r="H177" s="189"/>
      <c r="I177" s="189" t="n">
        <f aca="false">ROUND(G177*H177,2)</f>
        <v>0</v>
      </c>
      <c r="J177" s="190" t="n">
        <v>0</v>
      </c>
      <c r="K177" s="188" t="n">
        <f aca="false">G177*J177</f>
        <v>0</v>
      </c>
      <c r="L177" s="190" t="n">
        <v>0</v>
      </c>
      <c r="M177" s="188" t="n">
        <f aca="false">G177*L177</f>
        <v>0</v>
      </c>
      <c r="N177" s="180" t="n">
        <v>20</v>
      </c>
      <c r="O177" s="191" t="s">
        <v>317</v>
      </c>
      <c r="P177" s="192" t="s">
        <v>118</v>
      </c>
    </row>
    <row r="178" s="192" customFormat="true" ht="11.25" hidden="false" customHeight="true" outlineLevel="0" collapsed="false">
      <c r="A178" s="184" t="n">
        <v>162</v>
      </c>
      <c r="B178" s="184" t="s">
        <v>108</v>
      </c>
      <c r="C178" s="184" t="s">
        <v>314</v>
      </c>
      <c r="D178" s="185" t="s">
        <v>427</v>
      </c>
      <c r="E178" s="186" t="s">
        <v>428</v>
      </c>
      <c r="F178" s="187" t="s">
        <v>130</v>
      </c>
      <c r="G178" s="188" t="n">
        <v>32</v>
      </c>
      <c r="H178" s="189"/>
      <c r="I178" s="189" t="n">
        <f aca="false">ROUND(G178*H178,2)</f>
        <v>0</v>
      </c>
      <c r="J178" s="190" t="n">
        <v>0</v>
      </c>
      <c r="K178" s="188" t="n">
        <f aca="false">G178*J178</f>
        <v>0</v>
      </c>
      <c r="L178" s="190" t="n">
        <v>0</v>
      </c>
      <c r="M178" s="188" t="n">
        <f aca="false">G178*L178</f>
        <v>0</v>
      </c>
      <c r="N178" s="180" t="n">
        <v>20</v>
      </c>
      <c r="O178" s="191" t="s">
        <v>317</v>
      </c>
      <c r="P178" s="192" t="s">
        <v>118</v>
      </c>
    </row>
    <row r="179" s="192" customFormat="true" ht="11.25" hidden="false" customHeight="true" outlineLevel="0" collapsed="false">
      <c r="A179" s="184" t="n">
        <v>163</v>
      </c>
      <c r="B179" s="184" t="s">
        <v>108</v>
      </c>
      <c r="C179" s="184" t="s">
        <v>314</v>
      </c>
      <c r="D179" s="185" t="s">
        <v>429</v>
      </c>
      <c r="E179" s="186" t="s">
        <v>430</v>
      </c>
      <c r="F179" s="187" t="s">
        <v>130</v>
      </c>
      <c r="G179" s="188" t="n">
        <v>27</v>
      </c>
      <c r="H179" s="189"/>
      <c r="I179" s="189" t="n">
        <f aca="false">ROUND(G179*H179,2)</f>
        <v>0</v>
      </c>
      <c r="J179" s="190" t="n">
        <v>0</v>
      </c>
      <c r="K179" s="188" t="n">
        <f aca="false">G179*J179</f>
        <v>0</v>
      </c>
      <c r="L179" s="190" t="n">
        <v>0</v>
      </c>
      <c r="M179" s="188" t="n">
        <f aca="false">G179*L179</f>
        <v>0</v>
      </c>
      <c r="N179" s="180" t="n">
        <v>20</v>
      </c>
      <c r="O179" s="191" t="s">
        <v>317</v>
      </c>
      <c r="P179" s="192" t="s">
        <v>118</v>
      </c>
    </row>
    <row r="180" s="192" customFormat="true" ht="11.25" hidden="false" customHeight="true" outlineLevel="0" collapsed="false">
      <c r="A180" s="184" t="n">
        <v>164</v>
      </c>
      <c r="B180" s="184" t="s">
        <v>108</v>
      </c>
      <c r="C180" s="184" t="s">
        <v>314</v>
      </c>
      <c r="D180" s="185" t="s">
        <v>431</v>
      </c>
      <c r="E180" s="186" t="s">
        <v>432</v>
      </c>
      <c r="F180" s="187" t="s">
        <v>130</v>
      </c>
      <c r="G180" s="188" t="n">
        <v>1</v>
      </c>
      <c r="H180" s="189"/>
      <c r="I180" s="189" t="n">
        <f aca="false">ROUND(G180*H180,2)</f>
        <v>0</v>
      </c>
      <c r="J180" s="190" t="n">
        <v>0</v>
      </c>
      <c r="K180" s="188" t="n">
        <f aca="false">G180*J180</f>
        <v>0</v>
      </c>
      <c r="L180" s="190" t="n">
        <v>0</v>
      </c>
      <c r="M180" s="188" t="n">
        <f aca="false">G180*L180</f>
        <v>0</v>
      </c>
      <c r="N180" s="180" t="n">
        <v>20</v>
      </c>
      <c r="O180" s="191" t="s">
        <v>317</v>
      </c>
      <c r="P180" s="192" t="s">
        <v>118</v>
      </c>
    </row>
    <row r="181" s="192" customFormat="true" ht="11.25" hidden="false" customHeight="true" outlineLevel="0" collapsed="false">
      <c r="A181" s="184" t="n">
        <v>165</v>
      </c>
      <c r="B181" s="184" t="s">
        <v>108</v>
      </c>
      <c r="C181" s="184" t="s">
        <v>314</v>
      </c>
      <c r="D181" s="185" t="s">
        <v>433</v>
      </c>
      <c r="E181" s="186" t="s">
        <v>434</v>
      </c>
      <c r="F181" s="187" t="s">
        <v>130</v>
      </c>
      <c r="G181" s="188" t="n">
        <v>4</v>
      </c>
      <c r="H181" s="189"/>
      <c r="I181" s="189" t="n">
        <f aca="false">ROUND(G181*H181,2)</f>
        <v>0</v>
      </c>
      <c r="J181" s="190" t="n">
        <v>0</v>
      </c>
      <c r="K181" s="188" t="n">
        <f aca="false">G181*J181</f>
        <v>0</v>
      </c>
      <c r="L181" s="190" t="n">
        <v>0</v>
      </c>
      <c r="M181" s="188" t="n">
        <f aca="false">G181*L181</f>
        <v>0</v>
      </c>
      <c r="N181" s="180" t="n">
        <v>20</v>
      </c>
      <c r="O181" s="191" t="s">
        <v>317</v>
      </c>
      <c r="P181" s="192" t="s">
        <v>118</v>
      </c>
    </row>
    <row r="182" s="192" customFormat="true" ht="11.25" hidden="false" customHeight="true" outlineLevel="0" collapsed="false">
      <c r="A182" s="184" t="n">
        <v>166</v>
      </c>
      <c r="B182" s="184" t="s">
        <v>108</v>
      </c>
      <c r="C182" s="184" t="s">
        <v>314</v>
      </c>
      <c r="D182" s="185" t="s">
        <v>435</v>
      </c>
      <c r="E182" s="186" t="s">
        <v>436</v>
      </c>
      <c r="F182" s="187" t="s">
        <v>130</v>
      </c>
      <c r="G182" s="188" t="n">
        <v>32</v>
      </c>
      <c r="H182" s="189"/>
      <c r="I182" s="189" t="n">
        <f aca="false">ROUND(G182*H182,2)</f>
        <v>0</v>
      </c>
      <c r="J182" s="190" t="n">
        <v>0</v>
      </c>
      <c r="K182" s="188" t="n">
        <f aca="false">G182*J182</f>
        <v>0</v>
      </c>
      <c r="L182" s="190" t="n">
        <v>0</v>
      </c>
      <c r="M182" s="188" t="n">
        <f aca="false">G182*L182</f>
        <v>0</v>
      </c>
      <c r="N182" s="180" t="n">
        <v>20</v>
      </c>
      <c r="O182" s="191" t="s">
        <v>317</v>
      </c>
      <c r="P182" s="192" t="s">
        <v>118</v>
      </c>
    </row>
    <row r="183" s="192" customFormat="true" ht="11.25" hidden="false" customHeight="true" outlineLevel="0" collapsed="false">
      <c r="A183" s="184" t="n">
        <v>167</v>
      </c>
      <c r="B183" s="184" t="s">
        <v>108</v>
      </c>
      <c r="C183" s="184" t="s">
        <v>314</v>
      </c>
      <c r="D183" s="185" t="s">
        <v>437</v>
      </c>
      <c r="E183" s="186" t="s">
        <v>438</v>
      </c>
      <c r="F183" s="187" t="s">
        <v>130</v>
      </c>
      <c r="G183" s="188" t="n">
        <v>1</v>
      </c>
      <c r="H183" s="189"/>
      <c r="I183" s="189" t="n">
        <f aca="false">ROUND(G183*H183,2)</f>
        <v>0</v>
      </c>
      <c r="J183" s="190" t="n">
        <v>0</v>
      </c>
      <c r="K183" s="188" t="n">
        <f aca="false">G183*J183</f>
        <v>0</v>
      </c>
      <c r="L183" s="190" t="n">
        <v>0</v>
      </c>
      <c r="M183" s="188" t="n">
        <f aca="false">G183*L183</f>
        <v>0</v>
      </c>
      <c r="N183" s="180" t="n">
        <v>20</v>
      </c>
      <c r="O183" s="191" t="s">
        <v>317</v>
      </c>
      <c r="P183" s="192" t="s">
        <v>118</v>
      </c>
    </row>
    <row r="184" s="192" customFormat="true" ht="11.25" hidden="false" customHeight="true" outlineLevel="0" collapsed="false">
      <c r="A184" s="184" t="n">
        <v>168</v>
      </c>
      <c r="B184" s="184" t="s">
        <v>108</v>
      </c>
      <c r="C184" s="184" t="s">
        <v>314</v>
      </c>
      <c r="D184" s="185" t="s">
        <v>439</v>
      </c>
      <c r="E184" s="186" t="s">
        <v>440</v>
      </c>
      <c r="F184" s="187" t="s">
        <v>130</v>
      </c>
      <c r="G184" s="188" t="n">
        <v>1</v>
      </c>
      <c r="H184" s="189"/>
      <c r="I184" s="189" t="n">
        <f aca="false">ROUND(G184*H184,2)</f>
        <v>0</v>
      </c>
      <c r="J184" s="190" t="n">
        <v>0</v>
      </c>
      <c r="K184" s="188" t="n">
        <f aca="false">G184*J184</f>
        <v>0</v>
      </c>
      <c r="L184" s="190" t="n">
        <v>0</v>
      </c>
      <c r="M184" s="188" t="n">
        <f aca="false">G184*L184</f>
        <v>0</v>
      </c>
      <c r="N184" s="180" t="n">
        <v>20</v>
      </c>
      <c r="O184" s="191" t="s">
        <v>317</v>
      </c>
      <c r="P184" s="192" t="s">
        <v>118</v>
      </c>
    </row>
    <row r="185" s="192" customFormat="true" ht="11.25" hidden="false" customHeight="true" outlineLevel="0" collapsed="false">
      <c r="A185" s="184" t="n">
        <v>169</v>
      </c>
      <c r="B185" s="184" t="s">
        <v>108</v>
      </c>
      <c r="C185" s="184" t="s">
        <v>314</v>
      </c>
      <c r="D185" s="185" t="s">
        <v>441</v>
      </c>
      <c r="E185" s="186" t="s">
        <v>442</v>
      </c>
      <c r="F185" s="187"/>
      <c r="G185" s="188" t="n">
        <v>0</v>
      </c>
      <c r="H185" s="189"/>
      <c r="I185" s="189" t="n">
        <f aca="false">ROUND(G185*H185,2)</f>
        <v>0</v>
      </c>
      <c r="J185" s="190" t="n">
        <v>0</v>
      </c>
      <c r="K185" s="188" t="n">
        <f aca="false">G185*J185</f>
        <v>0</v>
      </c>
      <c r="L185" s="190" t="n">
        <v>0</v>
      </c>
      <c r="M185" s="188" t="n">
        <f aca="false">G185*L185</f>
        <v>0</v>
      </c>
      <c r="N185" s="180" t="n">
        <v>20</v>
      </c>
      <c r="O185" s="191" t="s">
        <v>317</v>
      </c>
      <c r="P185" s="192" t="s">
        <v>118</v>
      </c>
    </row>
    <row r="186" s="192" customFormat="true" ht="11.25" hidden="false" customHeight="true" outlineLevel="0" collapsed="false">
      <c r="A186" s="184" t="n">
        <v>170</v>
      </c>
      <c r="B186" s="184" t="s">
        <v>108</v>
      </c>
      <c r="C186" s="184" t="s">
        <v>314</v>
      </c>
      <c r="D186" s="185" t="s">
        <v>443</v>
      </c>
      <c r="E186" s="186" t="s">
        <v>444</v>
      </c>
      <c r="F186" s="187" t="s">
        <v>130</v>
      </c>
      <c r="G186" s="188" t="n">
        <v>1</v>
      </c>
      <c r="H186" s="189"/>
      <c r="I186" s="189" t="n">
        <f aca="false">ROUND(G186*H186,2)</f>
        <v>0</v>
      </c>
      <c r="J186" s="190" t="n">
        <v>0</v>
      </c>
      <c r="K186" s="188" t="n">
        <f aca="false">G186*J186</f>
        <v>0</v>
      </c>
      <c r="L186" s="190" t="n">
        <v>0</v>
      </c>
      <c r="M186" s="188" t="n">
        <f aca="false">G186*L186</f>
        <v>0</v>
      </c>
      <c r="N186" s="180" t="n">
        <v>20</v>
      </c>
      <c r="O186" s="191" t="s">
        <v>317</v>
      </c>
      <c r="P186" s="192" t="s">
        <v>118</v>
      </c>
    </row>
    <row r="187" s="192" customFormat="true" ht="11.25" hidden="false" customHeight="true" outlineLevel="0" collapsed="false">
      <c r="A187" s="184" t="n">
        <v>171</v>
      </c>
      <c r="B187" s="184" t="s">
        <v>108</v>
      </c>
      <c r="C187" s="184" t="s">
        <v>314</v>
      </c>
      <c r="D187" s="185" t="s">
        <v>445</v>
      </c>
      <c r="E187" s="186" t="s">
        <v>446</v>
      </c>
      <c r="F187" s="187" t="s">
        <v>130</v>
      </c>
      <c r="G187" s="188" t="n">
        <v>2</v>
      </c>
      <c r="H187" s="189"/>
      <c r="I187" s="189" t="n">
        <f aca="false">ROUND(G187*H187,2)</f>
        <v>0</v>
      </c>
      <c r="J187" s="190" t="n">
        <v>0</v>
      </c>
      <c r="K187" s="188" t="n">
        <f aca="false">G187*J187</f>
        <v>0</v>
      </c>
      <c r="L187" s="190" t="n">
        <v>0</v>
      </c>
      <c r="M187" s="188" t="n">
        <f aca="false">G187*L187</f>
        <v>0</v>
      </c>
      <c r="N187" s="180" t="n">
        <v>20</v>
      </c>
      <c r="O187" s="191" t="s">
        <v>317</v>
      </c>
      <c r="P187" s="192" t="s">
        <v>118</v>
      </c>
    </row>
    <row r="188" s="192" customFormat="true" ht="11.25" hidden="false" customHeight="true" outlineLevel="0" collapsed="false">
      <c r="A188" s="184" t="n">
        <v>172</v>
      </c>
      <c r="B188" s="184" t="s">
        <v>108</v>
      </c>
      <c r="C188" s="184" t="s">
        <v>314</v>
      </c>
      <c r="D188" s="185" t="s">
        <v>447</v>
      </c>
      <c r="E188" s="186" t="s">
        <v>448</v>
      </c>
      <c r="F188" s="187" t="s">
        <v>130</v>
      </c>
      <c r="G188" s="188" t="n">
        <v>1</v>
      </c>
      <c r="H188" s="189"/>
      <c r="I188" s="189" t="n">
        <f aca="false">ROUND(G188*H188,2)</f>
        <v>0</v>
      </c>
      <c r="J188" s="190" t="n">
        <v>0</v>
      </c>
      <c r="K188" s="188" t="n">
        <f aca="false">G188*J188</f>
        <v>0</v>
      </c>
      <c r="L188" s="190" t="n">
        <v>0</v>
      </c>
      <c r="M188" s="188" t="n">
        <f aca="false">G188*L188</f>
        <v>0</v>
      </c>
      <c r="N188" s="180" t="n">
        <v>20</v>
      </c>
      <c r="O188" s="191" t="s">
        <v>317</v>
      </c>
      <c r="P188" s="192" t="s">
        <v>118</v>
      </c>
    </row>
    <row r="189" s="192" customFormat="true" ht="11.25" hidden="false" customHeight="true" outlineLevel="0" collapsed="false">
      <c r="A189" s="184" t="n">
        <v>173</v>
      </c>
      <c r="B189" s="184" t="s">
        <v>108</v>
      </c>
      <c r="C189" s="184" t="s">
        <v>314</v>
      </c>
      <c r="D189" s="185" t="s">
        <v>449</v>
      </c>
      <c r="E189" s="186" t="s">
        <v>450</v>
      </c>
      <c r="F189" s="187" t="s">
        <v>130</v>
      </c>
      <c r="G189" s="188" t="n">
        <v>2</v>
      </c>
      <c r="H189" s="189"/>
      <c r="I189" s="189" t="n">
        <f aca="false">ROUND(G189*H189,2)</f>
        <v>0</v>
      </c>
      <c r="J189" s="190" t="n">
        <v>0</v>
      </c>
      <c r="K189" s="188" t="n">
        <f aca="false">G189*J189</f>
        <v>0</v>
      </c>
      <c r="L189" s="190" t="n">
        <v>0</v>
      </c>
      <c r="M189" s="188" t="n">
        <f aca="false">G189*L189</f>
        <v>0</v>
      </c>
      <c r="N189" s="180" t="n">
        <v>20</v>
      </c>
      <c r="O189" s="191" t="s">
        <v>317</v>
      </c>
      <c r="P189" s="192" t="s">
        <v>118</v>
      </c>
    </row>
    <row r="190" s="192" customFormat="true" ht="11.25" hidden="false" customHeight="true" outlineLevel="0" collapsed="false">
      <c r="A190" s="184" t="n">
        <v>174</v>
      </c>
      <c r="B190" s="184" t="s">
        <v>108</v>
      </c>
      <c r="C190" s="184" t="s">
        <v>314</v>
      </c>
      <c r="D190" s="185" t="s">
        <v>451</v>
      </c>
      <c r="E190" s="186" t="s">
        <v>452</v>
      </c>
      <c r="F190" s="187" t="s">
        <v>130</v>
      </c>
      <c r="G190" s="188" t="n">
        <v>1</v>
      </c>
      <c r="H190" s="189"/>
      <c r="I190" s="189" t="n">
        <f aca="false">ROUND(G190*H190,2)</f>
        <v>0</v>
      </c>
      <c r="J190" s="190" t="n">
        <v>0</v>
      </c>
      <c r="K190" s="188" t="n">
        <f aca="false">G190*J190</f>
        <v>0</v>
      </c>
      <c r="L190" s="190" t="n">
        <v>0</v>
      </c>
      <c r="M190" s="188" t="n">
        <f aca="false">G190*L190</f>
        <v>0</v>
      </c>
      <c r="N190" s="180" t="n">
        <v>20</v>
      </c>
      <c r="O190" s="191" t="s">
        <v>317</v>
      </c>
      <c r="P190" s="192" t="s">
        <v>118</v>
      </c>
    </row>
    <row r="191" s="192" customFormat="true" ht="11.25" hidden="false" customHeight="true" outlineLevel="0" collapsed="false">
      <c r="A191" s="184" t="n">
        <v>175</v>
      </c>
      <c r="B191" s="184" t="s">
        <v>108</v>
      </c>
      <c r="C191" s="184" t="s">
        <v>314</v>
      </c>
      <c r="D191" s="185" t="s">
        <v>453</v>
      </c>
      <c r="E191" s="186" t="s">
        <v>454</v>
      </c>
      <c r="F191" s="187"/>
      <c r="G191" s="188" t="n">
        <v>0</v>
      </c>
      <c r="H191" s="189"/>
      <c r="I191" s="189" t="n">
        <f aca="false">ROUND(G191*H191,2)</f>
        <v>0</v>
      </c>
      <c r="J191" s="190" t="n">
        <v>0</v>
      </c>
      <c r="K191" s="188" t="n">
        <f aca="false">G191*J191</f>
        <v>0</v>
      </c>
      <c r="L191" s="190" t="n">
        <v>0</v>
      </c>
      <c r="M191" s="188" t="n">
        <f aca="false">G191*L191</f>
        <v>0</v>
      </c>
      <c r="N191" s="180" t="n">
        <v>20</v>
      </c>
      <c r="O191" s="191" t="s">
        <v>317</v>
      </c>
      <c r="P191" s="192" t="s">
        <v>118</v>
      </c>
    </row>
    <row r="192" s="192" customFormat="true" ht="11.25" hidden="false" customHeight="true" outlineLevel="0" collapsed="false">
      <c r="A192" s="184" t="n">
        <v>176</v>
      </c>
      <c r="B192" s="184" t="s">
        <v>108</v>
      </c>
      <c r="C192" s="184" t="s">
        <v>314</v>
      </c>
      <c r="D192" s="185" t="s">
        <v>455</v>
      </c>
      <c r="E192" s="186" t="s">
        <v>456</v>
      </c>
      <c r="F192" s="187" t="s">
        <v>130</v>
      </c>
      <c r="G192" s="188" t="n">
        <v>2</v>
      </c>
      <c r="H192" s="189"/>
      <c r="I192" s="189" t="n">
        <f aca="false">ROUND(G192*H192,2)</f>
        <v>0</v>
      </c>
      <c r="J192" s="190" t="n">
        <v>0</v>
      </c>
      <c r="K192" s="188" t="n">
        <f aca="false">G192*J192</f>
        <v>0</v>
      </c>
      <c r="L192" s="190" t="n">
        <v>0</v>
      </c>
      <c r="M192" s="188" t="n">
        <f aca="false">G192*L192</f>
        <v>0</v>
      </c>
      <c r="N192" s="180" t="n">
        <v>20</v>
      </c>
      <c r="O192" s="191" t="s">
        <v>317</v>
      </c>
      <c r="P192" s="192" t="s">
        <v>118</v>
      </c>
    </row>
    <row r="193" s="192" customFormat="true" ht="11.25" hidden="false" customHeight="true" outlineLevel="0" collapsed="false">
      <c r="A193" s="184" t="n">
        <v>177</v>
      </c>
      <c r="B193" s="184" t="s">
        <v>108</v>
      </c>
      <c r="C193" s="184" t="s">
        <v>314</v>
      </c>
      <c r="D193" s="185" t="s">
        <v>457</v>
      </c>
      <c r="E193" s="186" t="s">
        <v>458</v>
      </c>
      <c r="F193" s="187" t="s">
        <v>130</v>
      </c>
      <c r="G193" s="188" t="n">
        <v>2</v>
      </c>
      <c r="H193" s="189"/>
      <c r="I193" s="189" t="n">
        <f aca="false">ROUND(G193*H193,2)</f>
        <v>0</v>
      </c>
      <c r="J193" s="190" t="n">
        <v>0</v>
      </c>
      <c r="K193" s="188" t="n">
        <f aca="false">G193*J193</f>
        <v>0</v>
      </c>
      <c r="L193" s="190" t="n">
        <v>0</v>
      </c>
      <c r="M193" s="188" t="n">
        <f aca="false">G193*L193</f>
        <v>0</v>
      </c>
      <c r="N193" s="180" t="n">
        <v>20</v>
      </c>
      <c r="O193" s="191" t="s">
        <v>317</v>
      </c>
      <c r="P193" s="192" t="s">
        <v>118</v>
      </c>
    </row>
    <row r="194" s="192" customFormat="true" ht="11.25" hidden="false" customHeight="true" outlineLevel="0" collapsed="false">
      <c r="A194" s="184" t="n">
        <v>178</v>
      </c>
      <c r="B194" s="184" t="s">
        <v>108</v>
      </c>
      <c r="C194" s="184" t="s">
        <v>314</v>
      </c>
      <c r="D194" s="185" t="s">
        <v>459</v>
      </c>
      <c r="E194" s="186" t="s">
        <v>460</v>
      </c>
      <c r="F194" s="187" t="s">
        <v>130</v>
      </c>
      <c r="G194" s="188" t="n">
        <v>8</v>
      </c>
      <c r="H194" s="189"/>
      <c r="I194" s="189" t="n">
        <f aca="false">ROUND(G194*H194,2)</f>
        <v>0</v>
      </c>
      <c r="J194" s="190" t="n">
        <v>0</v>
      </c>
      <c r="K194" s="188" t="n">
        <f aca="false">G194*J194</f>
        <v>0</v>
      </c>
      <c r="L194" s="190" t="n">
        <v>0</v>
      </c>
      <c r="M194" s="188" t="n">
        <f aca="false">G194*L194</f>
        <v>0</v>
      </c>
      <c r="N194" s="180" t="n">
        <v>20</v>
      </c>
      <c r="O194" s="191" t="s">
        <v>317</v>
      </c>
      <c r="P194" s="192" t="s">
        <v>118</v>
      </c>
    </row>
    <row r="195" s="192" customFormat="true" ht="11.25" hidden="false" customHeight="true" outlineLevel="0" collapsed="false">
      <c r="A195" s="184" t="n">
        <v>179</v>
      </c>
      <c r="B195" s="184" t="s">
        <v>108</v>
      </c>
      <c r="C195" s="184" t="s">
        <v>314</v>
      </c>
      <c r="D195" s="185" t="s">
        <v>461</v>
      </c>
      <c r="E195" s="186" t="s">
        <v>462</v>
      </c>
      <c r="F195" s="187" t="s">
        <v>130</v>
      </c>
      <c r="G195" s="188" t="n">
        <v>30</v>
      </c>
      <c r="H195" s="189"/>
      <c r="I195" s="189" t="n">
        <f aca="false">ROUND(G195*H195,2)</f>
        <v>0</v>
      </c>
      <c r="J195" s="190" t="n">
        <v>0</v>
      </c>
      <c r="K195" s="188" t="n">
        <f aca="false">G195*J195</f>
        <v>0</v>
      </c>
      <c r="L195" s="190" t="n">
        <v>0</v>
      </c>
      <c r="M195" s="188" t="n">
        <f aca="false">G195*L195</f>
        <v>0</v>
      </c>
      <c r="N195" s="180" t="n">
        <v>20</v>
      </c>
      <c r="O195" s="191" t="s">
        <v>317</v>
      </c>
      <c r="P195" s="192" t="s">
        <v>118</v>
      </c>
    </row>
    <row r="196" s="192" customFormat="true" ht="11.25" hidden="false" customHeight="true" outlineLevel="0" collapsed="false">
      <c r="A196" s="184" t="n">
        <v>180</v>
      </c>
      <c r="B196" s="184" t="s">
        <v>108</v>
      </c>
      <c r="C196" s="184" t="s">
        <v>314</v>
      </c>
      <c r="D196" s="185" t="s">
        <v>463</v>
      </c>
      <c r="E196" s="186" t="s">
        <v>464</v>
      </c>
      <c r="F196" s="187" t="s">
        <v>130</v>
      </c>
      <c r="G196" s="188" t="n">
        <v>25</v>
      </c>
      <c r="H196" s="189"/>
      <c r="I196" s="189" t="n">
        <f aca="false">ROUND(G196*H196,2)</f>
        <v>0</v>
      </c>
      <c r="J196" s="190" t="n">
        <v>0</v>
      </c>
      <c r="K196" s="188" t="n">
        <f aca="false">G196*J196</f>
        <v>0</v>
      </c>
      <c r="L196" s="190" t="n">
        <v>0</v>
      </c>
      <c r="M196" s="188" t="n">
        <f aca="false">G196*L196</f>
        <v>0</v>
      </c>
      <c r="N196" s="180" t="n">
        <v>20</v>
      </c>
      <c r="O196" s="191" t="s">
        <v>317</v>
      </c>
      <c r="P196" s="192" t="s">
        <v>118</v>
      </c>
    </row>
    <row r="197" s="192" customFormat="true" ht="11.25" hidden="false" customHeight="true" outlineLevel="0" collapsed="false">
      <c r="A197" s="184" t="n">
        <v>181</v>
      </c>
      <c r="B197" s="184" t="s">
        <v>108</v>
      </c>
      <c r="C197" s="184" t="s">
        <v>314</v>
      </c>
      <c r="D197" s="185" t="s">
        <v>465</v>
      </c>
      <c r="E197" s="186" t="s">
        <v>466</v>
      </c>
      <c r="F197" s="187" t="s">
        <v>130</v>
      </c>
      <c r="G197" s="188" t="n">
        <v>1</v>
      </c>
      <c r="H197" s="189"/>
      <c r="I197" s="189" t="n">
        <f aca="false">ROUND(G197*H197,2)</f>
        <v>0</v>
      </c>
      <c r="J197" s="190" t="n">
        <v>0</v>
      </c>
      <c r="K197" s="188" t="n">
        <f aca="false">G197*J197</f>
        <v>0</v>
      </c>
      <c r="L197" s="190" t="n">
        <v>0</v>
      </c>
      <c r="M197" s="188" t="n">
        <f aca="false">G197*L197</f>
        <v>0</v>
      </c>
      <c r="N197" s="180" t="n">
        <v>20</v>
      </c>
      <c r="O197" s="191" t="s">
        <v>317</v>
      </c>
      <c r="P197" s="192" t="s">
        <v>118</v>
      </c>
    </row>
    <row r="198" s="192" customFormat="true" ht="11.25" hidden="false" customHeight="true" outlineLevel="0" collapsed="false">
      <c r="A198" s="184" t="n">
        <v>182</v>
      </c>
      <c r="B198" s="184" t="s">
        <v>108</v>
      </c>
      <c r="C198" s="184" t="s">
        <v>314</v>
      </c>
      <c r="D198" s="185" t="s">
        <v>467</v>
      </c>
      <c r="E198" s="186" t="s">
        <v>468</v>
      </c>
      <c r="F198" s="187" t="s">
        <v>130</v>
      </c>
      <c r="G198" s="188" t="n">
        <v>1</v>
      </c>
      <c r="H198" s="189"/>
      <c r="I198" s="189" t="n">
        <f aca="false">ROUND(G198*H198,2)</f>
        <v>0</v>
      </c>
      <c r="J198" s="190" t="n">
        <v>0</v>
      </c>
      <c r="K198" s="188" t="n">
        <f aca="false">G198*J198</f>
        <v>0</v>
      </c>
      <c r="L198" s="190" t="n">
        <v>0</v>
      </c>
      <c r="M198" s="188" t="n">
        <f aca="false">G198*L198</f>
        <v>0</v>
      </c>
      <c r="N198" s="180" t="n">
        <v>20</v>
      </c>
      <c r="O198" s="191" t="s">
        <v>317</v>
      </c>
      <c r="P198" s="192" t="s">
        <v>118</v>
      </c>
    </row>
    <row r="199" s="192" customFormat="true" ht="11.25" hidden="false" customHeight="true" outlineLevel="0" collapsed="false">
      <c r="A199" s="184" t="n">
        <v>183</v>
      </c>
      <c r="B199" s="184" t="s">
        <v>108</v>
      </c>
      <c r="C199" s="184" t="s">
        <v>314</v>
      </c>
      <c r="D199" s="185" t="s">
        <v>469</v>
      </c>
      <c r="E199" s="186" t="s">
        <v>470</v>
      </c>
      <c r="F199" s="187" t="s">
        <v>130</v>
      </c>
      <c r="G199" s="188" t="n">
        <v>1</v>
      </c>
      <c r="H199" s="189"/>
      <c r="I199" s="189" t="n">
        <f aca="false">ROUND(G199*H199,2)</f>
        <v>0</v>
      </c>
      <c r="J199" s="190" t="n">
        <v>0</v>
      </c>
      <c r="K199" s="188" t="n">
        <f aca="false">G199*J199</f>
        <v>0</v>
      </c>
      <c r="L199" s="190" t="n">
        <v>0</v>
      </c>
      <c r="M199" s="188" t="n">
        <f aca="false">G199*L199</f>
        <v>0</v>
      </c>
      <c r="N199" s="180" t="n">
        <v>20</v>
      </c>
      <c r="O199" s="191" t="s">
        <v>317</v>
      </c>
      <c r="P199" s="192" t="s">
        <v>118</v>
      </c>
    </row>
    <row r="200" s="192" customFormat="true" ht="11.25" hidden="false" customHeight="true" outlineLevel="0" collapsed="false">
      <c r="A200" s="184" t="n">
        <v>184</v>
      </c>
      <c r="B200" s="184" t="s">
        <v>108</v>
      </c>
      <c r="C200" s="184" t="s">
        <v>314</v>
      </c>
      <c r="D200" s="185" t="s">
        <v>471</v>
      </c>
      <c r="E200" s="186" t="s">
        <v>256</v>
      </c>
      <c r="F200" s="187"/>
      <c r="G200" s="188" t="n">
        <v>0</v>
      </c>
      <c r="H200" s="189"/>
      <c r="I200" s="189" t="n">
        <f aca="false">ROUND(G200*H200,2)</f>
        <v>0</v>
      </c>
      <c r="J200" s="190" t="n">
        <v>0</v>
      </c>
      <c r="K200" s="188" t="n">
        <f aca="false">G200*J200</f>
        <v>0</v>
      </c>
      <c r="L200" s="190" t="n">
        <v>0</v>
      </c>
      <c r="M200" s="188" t="n">
        <f aca="false">G200*L200</f>
        <v>0</v>
      </c>
      <c r="N200" s="180" t="n">
        <v>20</v>
      </c>
      <c r="O200" s="191" t="s">
        <v>317</v>
      </c>
      <c r="P200" s="192" t="s">
        <v>118</v>
      </c>
    </row>
    <row r="201" s="192" customFormat="true" ht="11.25" hidden="false" customHeight="true" outlineLevel="0" collapsed="false">
      <c r="A201" s="184" t="n">
        <v>185</v>
      </c>
      <c r="B201" s="184" t="s">
        <v>108</v>
      </c>
      <c r="C201" s="184" t="s">
        <v>314</v>
      </c>
      <c r="D201" s="185" t="s">
        <v>472</v>
      </c>
      <c r="E201" s="186" t="s">
        <v>260</v>
      </c>
      <c r="F201" s="187" t="s">
        <v>121</v>
      </c>
      <c r="G201" s="188" t="n">
        <v>231</v>
      </c>
      <c r="H201" s="189"/>
      <c r="I201" s="189" t="n">
        <f aca="false">ROUND(G201*H201,2)</f>
        <v>0</v>
      </c>
      <c r="J201" s="190" t="n">
        <v>0</v>
      </c>
      <c r="K201" s="188" t="n">
        <f aca="false">G201*J201</f>
        <v>0</v>
      </c>
      <c r="L201" s="190" t="n">
        <v>0</v>
      </c>
      <c r="M201" s="188" t="n">
        <f aca="false">G201*L201</f>
        <v>0</v>
      </c>
      <c r="N201" s="180" t="n">
        <v>20</v>
      </c>
      <c r="O201" s="191" t="s">
        <v>317</v>
      </c>
      <c r="P201" s="192" t="s">
        <v>118</v>
      </c>
    </row>
    <row r="202" s="192" customFormat="true" ht="11.25" hidden="false" customHeight="true" outlineLevel="0" collapsed="false">
      <c r="A202" s="184" t="n">
        <v>186</v>
      </c>
      <c r="B202" s="184" t="s">
        <v>108</v>
      </c>
      <c r="C202" s="184" t="s">
        <v>314</v>
      </c>
      <c r="D202" s="185" t="s">
        <v>473</v>
      </c>
      <c r="E202" s="186" t="s">
        <v>262</v>
      </c>
      <c r="F202" s="187" t="s">
        <v>121</v>
      </c>
      <c r="G202" s="188" t="n">
        <v>31.5</v>
      </c>
      <c r="H202" s="189"/>
      <c r="I202" s="189" t="n">
        <f aca="false">ROUND(G202*H202,2)</f>
        <v>0</v>
      </c>
      <c r="J202" s="190" t="n">
        <v>0</v>
      </c>
      <c r="K202" s="188" t="n">
        <f aca="false">G202*J202</f>
        <v>0</v>
      </c>
      <c r="L202" s="190" t="n">
        <v>0</v>
      </c>
      <c r="M202" s="188" t="n">
        <f aca="false">G202*L202</f>
        <v>0</v>
      </c>
      <c r="N202" s="180" t="n">
        <v>20</v>
      </c>
      <c r="O202" s="191" t="s">
        <v>317</v>
      </c>
      <c r="P202" s="192" t="s">
        <v>118</v>
      </c>
    </row>
    <row r="203" s="192" customFormat="true" ht="11.25" hidden="false" customHeight="true" outlineLevel="0" collapsed="false">
      <c r="A203" s="184" t="n">
        <v>187</v>
      </c>
      <c r="B203" s="184" t="s">
        <v>108</v>
      </c>
      <c r="C203" s="184" t="s">
        <v>314</v>
      </c>
      <c r="D203" s="185" t="s">
        <v>474</v>
      </c>
      <c r="E203" s="186" t="s">
        <v>127</v>
      </c>
      <c r="F203" s="187"/>
      <c r="G203" s="188" t="n">
        <v>0</v>
      </c>
      <c r="H203" s="189"/>
      <c r="I203" s="189" t="n">
        <f aca="false">ROUND(G203*H203,2)</f>
        <v>0</v>
      </c>
      <c r="J203" s="190" t="n">
        <v>0</v>
      </c>
      <c r="K203" s="188" t="n">
        <f aca="false">G203*J203</f>
        <v>0</v>
      </c>
      <c r="L203" s="190" t="n">
        <v>0</v>
      </c>
      <c r="M203" s="188" t="n">
        <f aca="false">G203*L203</f>
        <v>0</v>
      </c>
      <c r="N203" s="180" t="n">
        <v>20</v>
      </c>
      <c r="O203" s="191" t="s">
        <v>317</v>
      </c>
      <c r="P203" s="192" t="s">
        <v>118</v>
      </c>
    </row>
    <row r="204" s="192" customFormat="true" ht="11.25" hidden="false" customHeight="true" outlineLevel="0" collapsed="false">
      <c r="A204" s="184" t="n">
        <v>188</v>
      </c>
      <c r="B204" s="184" t="s">
        <v>108</v>
      </c>
      <c r="C204" s="184" t="s">
        <v>314</v>
      </c>
      <c r="D204" s="185" t="s">
        <v>475</v>
      </c>
      <c r="E204" s="186" t="s">
        <v>476</v>
      </c>
      <c r="F204" s="187" t="s">
        <v>130</v>
      </c>
      <c r="G204" s="188" t="n">
        <v>17</v>
      </c>
      <c r="H204" s="189"/>
      <c r="I204" s="189" t="n">
        <f aca="false">ROUND(G204*H204,2)</f>
        <v>0</v>
      </c>
      <c r="J204" s="190" t="n">
        <v>0</v>
      </c>
      <c r="K204" s="188" t="n">
        <f aca="false">G204*J204</f>
        <v>0</v>
      </c>
      <c r="L204" s="190" t="n">
        <v>0</v>
      </c>
      <c r="M204" s="188" t="n">
        <f aca="false">G204*L204</f>
        <v>0</v>
      </c>
      <c r="N204" s="180" t="n">
        <v>20</v>
      </c>
      <c r="O204" s="191" t="s">
        <v>317</v>
      </c>
      <c r="P204" s="192" t="s">
        <v>118</v>
      </c>
    </row>
    <row r="205" s="192" customFormat="true" ht="11.25" hidden="false" customHeight="true" outlineLevel="0" collapsed="false">
      <c r="A205" s="184" t="n">
        <v>189</v>
      </c>
      <c r="B205" s="184" t="s">
        <v>108</v>
      </c>
      <c r="C205" s="184" t="s">
        <v>314</v>
      </c>
      <c r="D205" s="185" t="s">
        <v>477</v>
      </c>
      <c r="E205" s="186" t="s">
        <v>269</v>
      </c>
      <c r="F205" s="187"/>
      <c r="G205" s="188" t="n">
        <v>0</v>
      </c>
      <c r="H205" s="189"/>
      <c r="I205" s="189" t="n">
        <f aca="false">ROUND(G205*H205,2)</f>
        <v>0</v>
      </c>
      <c r="J205" s="190" t="n">
        <v>0</v>
      </c>
      <c r="K205" s="188" t="n">
        <f aca="false">G205*J205</f>
        <v>0</v>
      </c>
      <c r="L205" s="190" t="n">
        <v>0</v>
      </c>
      <c r="M205" s="188" t="n">
        <f aca="false">G205*L205</f>
        <v>0</v>
      </c>
      <c r="N205" s="180" t="n">
        <v>20</v>
      </c>
      <c r="O205" s="191" t="s">
        <v>317</v>
      </c>
      <c r="P205" s="192" t="s">
        <v>118</v>
      </c>
    </row>
    <row r="206" s="192" customFormat="true" ht="11.25" hidden="false" customHeight="true" outlineLevel="0" collapsed="false">
      <c r="A206" s="184" t="n">
        <v>190</v>
      </c>
      <c r="B206" s="184" t="s">
        <v>108</v>
      </c>
      <c r="C206" s="184" t="s">
        <v>314</v>
      </c>
      <c r="D206" s="185" t="s">
        <v>478</v>
      </c>
      <c r="E206" s="186" t="s">
        <v>271</v>
      </c>
      <c r="F206" s="187" t="s">
        <v>121</v>
      </c>
      <c r="G206" s="188" t="n">
        <v>168</v>
      </c>
      <c r="H206" s="189"/>
      <c r="I206" s="189" t="n">
        <f aca="false">ROUND(G206*H206,2)</f>
        <v>0</v>
      </c>
      <c r="J206" s="190" t="n">
        <v>0</v>
      </c>
      <c r="K206" s="188" t="n">
        <f aca="false">G206*J206</f>
        <v>0</v>
      </c>
      <c r="L206" s="190" t="n">
        <v>0</v>
      </c>
      <c r="M206" s="188" t="n">
        <f aca="false">G206*L206</f>
        <v>0</v>
      </c>
      <c r="N206" s="180" t="n">
        <v>20</v>
      </c>
      <c r="O206" s="191" t="s">
        <v>317</v>
      </c>
      <c r="P206" s="192" t="s">
        <v>118</v>
      </c>
    </row>
    <row r="207" s="192" customFormat="true" ht="11.25" hidden="false" customHeight="true" outlineLevel="0" collapsed="false">
      <c r="A207" s="184" t="n">
        <v>191</v>
      </c>
      <c r="B207" s="184" t="s">
        <v>108</v>
      </c>
      <c r="C207" s="184" t="s">
        <v>314</v>
      </c>
      <c r="D207" s="185" t="s">
        <v>479</v>
      </c>
      <c r="E207" s="186" t="s">
        <v>273</v>
      </c>
      <c r="F207" s="187" t="s">
        <v>121</v>
      </c>
      <c r="G207" s="188" t="n">
        <v>31.5</v>
      </c>
      <c r="H207" s="189"/>
      <c r="I207" s="189" t="n">
        <f aca="false">ROUND(G207*H207,2)</f>
        <v>0</v>
      </c>
      <c r="J207" s="190" t="n">
        <v>0</v>
      </c>
      <c r="K207" s="188" t="n">
        <f aca="false">G207*J207</f>
        <v>0</v>
      </c>
      <c r="L207" s="190" t="n">
        <v>0</v>
      </c>
      <c r="M207" s="188" t="n">
        <f aca="false">G207*L207</f>
        <v>0</v>
      </c>
      <c r="N207" s="180" t="n">
        <v>20</v>
      </c>
      <c r="O207" s="191" t="s">
        <v>317</v>
      </c>
      <c r="P207" s="192" t="s">
        <v>118</v>
      </c>
    </row>
    <row r="208" s="192" customFormat="true" ht="11.25" hidden="false" customHeight="true" outlineLevel="0" collapsed="false">
      <c r="A208" s="184" t="n">
        <v>192</v>
      </c>
      <c r="B208" s="184" t="s">
        <v>108</v>
      </c>
      <c r="C208" s="184" t="s">
        <v>314</v>
      </c>
      <c r="D208" s="185" t="s">
        <v>480</v>
      </c>
      <c r="E208" s="186" t="s">
        <v>287</v>
      </c>
      <c r="F208" s="187" t="s">
        <v>121</v>
      </c>
      <c r="G208" s="188" t="n">
        <v>1680</v>
      </c>
      <c r="H208" s="189"/>
      <c r="I208" s="189" t="n">
        <f aca="false">ROUND(G208*H208,2)</f>
        <v>0</v>
      </c>
      <c r="J208" s="190" t="n">
        <v>0</v>
      </c>
      <c r="K208" s="188" t="n">
        <f aca="false">G208*J208</f>
        <v>0</v>
      </c>
      <c r="L208" s="190" t="n">
        <v>0</v>
      </c>
      <c r="M208" s="188" t="n">
        <f aca="false">G208*L208</f>
        <v>0</v>
      </c>
      <c r="N208" s="180" t="n">
        <v>20</v>
      </c>
      <c r="O208" s="191" t="s">
        <v>317</v>
      </c>
      <c r="P208" s="192" t="s">
        <v>118</v>
      </c>
    </row>
    <row r="209" s="192" customFormat="true" ht="11.25" hidden="false" customHeight="true" outlineLevel="0" collapsed="false">
      <c r="A209" s="184" t="n">
        <v>193</v>
      </c>
      <c r="B209" s="184" t="s">
        <v>108</v>
      </c>
      <c r="C209" s="184" t="s">
        <v>314</v>
      </c>
      <c r="D209" s="185" t="s">
        <v>481</v>
      </c>
      <c r="E209" s="186" t="s">
        <v>289</v>
      </c>
      <c r="F209" s="187" t="s">
        <v>121</v>
      </c>
      <c r="G209" s="188" t="n">
        <v>651</v>
      </c>
      <c r="H209" s="189"/>
      <c r="I209" s="189" t="n">
        <f aca="false">ROUND(G209*H209,2)</f>
        <v>0</v>
      </c>
      <c r="J209" s="190" t="n">
        <v>0</v>
      </c>
      <c r="K209" s="188" t="n">
        <f aca="false">G209*J209</f>
        <v>0</v>
      </c>
      <c r="L209" s="190" t="n">
        <v>0</v>
      </c>
      <c r="M209" s="188" t="n">
        <f aca="false">G209*L209</f>
        <v>0</v>
      </c>
      <c r="N209" s="180" t="n">
        <v>20</v>
      </c>
      <c r="O209" s="191" t="s">
        <v>317</v>
      </c>
      <c r="P209" s="192" t="s">
        <v>118</v>
      </c>
    </row>
    <row r="210" s="192" customFormat="true" ht="11.25" hidden="false" customHeight="true" outlineLevel="0" collapsed="false">
      <c r="A210" s="184" t="n">
        <v>194</v>
      </c>
      <c r="B210" s="184" t="s">
        <v>108</v>
      </c>
      <c r="C210" s="184" t="s">
        <v>314</v>
      </c>
      <c r="D210" s="185" t="s">
        <v>482</v>
      </c>
      <c r="E210" s="186" t="s">
        <v>291</v>
      </c>
      <c r="F210" s="187" t="s">
        <v>121</v>
      </c>
      <c r="G210" s="188" t="n">
        <v>630</v>
      </c>
      <c r="H210" s="189"/>
      <c r="I210" s="189" t="n">
        <f aca="false">ROUND(G210*H210,2)</f>
        <v>0</v>
      </c>
      <c r="J210" s="190" t="n">
        <v>0</v>
      </c>
      <c r="K210" s="188" t="n">
        <f aca="false">G210*J210</f>
        <v>0</v>
      </c>
      <c r="L210" s="190" t="n">
        <v>0</v>
      </c>
      <c r="M210" s="188" t="n">
        <f aca="false">G210*L210</f>
        <v>0</v>
      </c>
      <c r="N210" s="180" t="n">
        <v>20</v>
      </c>
      <c r="O210" s="191" t="s">
        <v>317</v>
      </c>
      <c r="P210" s="192" t="s">
        <v>118</v>
      </c>
    </row>
    <row r="211" s="192" customFormat="true" ht="11.25" hidden="false" customHeight="true" outlineLevel="0" collapsed="false">
      <c r="A211" s="184" t="n">
        <v>195</v>
      </c>
      <c r="B211" s="184" t="s">
        <v>108</v>
      </c>
      <c r="C211" s="184" t="s">
        <v>314</v>
      </c>
      <c r="D211" s="185" t="s">
        <v>483</v>
      </c>
      <c r="E211" s="186" t="s">
        <v>278</v>
      </c>
      <c r="F211" s="187"/>
      <c r="G211" s="188" t="n">
        <v>0</v>
      </c>
      <c r="H211" s="189"/>
      <c r="I211" s="189" t="n">
        <f aca="false">ROUND(G211*H211,2)</f>
        <v>0</v>
      </c>
      <c r="J211" s="190" t="n">
        <v>0</v>
      </c>
      <c r="K211" s="188" t="n">
        <f aca="false">G211*J211</f>
        <v>0</v>
      </c>
      <c r="L211" s="190" t="n">
        <v>0</v>
      </c>
      <c r="M211" s="188" t="n">
        <f aca="false">G211*L211</f>
        <v>0</v>
      </c>
      <c r="N211" s="180" t="n">
        <v>20</v>
      </c>
      <c r="O211" s="191" t="s">
        <v>317</v>
      </c>
      <c r="P211" s="192" t="s">
        <v>118</v>
      </c>
    </row>
    <row r="212" s="192" customFormat="true" ht="11.25" hidden="false" customHeight="true" outlineLevel="0" collapsed="false">
      <c r="A212" s="184" t="n">
        <v>196</v>
      </c>
      <c r="B212" s="184" t="s">
        <v>108</v>
      </c>
      <c r="C212" s="184" t="s">
        <v>314</v>
      </c>
      <c r="D212" s="185" t="s">
        <v>484</v>
      </c>
      <c r="E212" s="186" t="s">
        <v>485</v>
      </c>
      <c r="F212" s="187" t="s">
        <v>130</v>
      </c>
      <c r="G212" s="188" t="n">
        <v>61</v>
      </c>
      <c r="H212" s="189"/>
      <c r="I212" s="189" t="n">
        <f aca="false">ROUND(G212*H212,2)</f>
        <v>0</v>
      </c>
      <c r="J212" s="190" t="n">
        <v>0</v>
      </c>
      <c r="K212" s="188" t="n">
        <f aca="false">G212*J212</f>
        <v>0</v>
      </c>
      <c r="L212" s="190" t="n">
        <v>0</v>
      </c>
      <c r="M212" s="188" t="n">
        <f aca="false">G212*L212</f>
        <v>0</v>
      </c>
      <c r="N212" s="180" t="n">
        <v>20</v>
      </c>
      <c r="O212" s="191" t="s">
        <v>317</v>
      </c>
      <c r="P212" s="192" t="s">
        <v>118</v>
      </c>
    </row>
    <row r="213" s="192" customFormat="true" ht="11.25" hidden="false" customHeight="true" outlineLevel="0" collapsed="false">
      <c r="A213" s="184" t="n">
        <v>197</v>
      </c>
      <c r="B213" s="184" t="s">
        <v>108</v>
      </c>
      <c r="C213" s="184" t="s">
        <v>314</v>
      </c>
      <c r="D213" s="185" t="s">
        <v>486</v>
      </c>
      <c r="E213" s="186" t="s">
        <v>487</v>
      </c>
      <c r="F213" s="187"/>
      <c r="G213" s="188" t="n">
        <v>0</v>
      </c>
      <c r="H213" s="189"/>
      <c r="I213" s="189" t="n">
        <f aca="false">ROUND(G213*H213,2)</f>
        <v>0</v>
      </c>
      <c r="J213" s="190" t="n">
        <v>0</v>
      </c>
      <c r="K213" s="188" t="n">
        <f aca="false">G213*J213</f>
        <v>0</v>
      </c>
      <c r="L213" s="190" t="n">
        <v>0</v>
      </c>
      <c r="M213" s="188" t="n">
        <f aca="false">G213*L213</f>
        <v>0</v>
      </c>
      <c r="N213" s="180" t="n">
        <v>20</v>
      </c>
      <c r="O213" s="191" t="s">
        <v>317</v>
      </c>
      <c r="P213" s="192" t="s">
        <v>118</v>
      </c>
    </row>
    <row r="214" s="192" customFormat="true" ht="11.25" hidden="false" customHeight="true" outlineLevel="0" collapsed="false">
      <c r="A214" s="184" t="n">
        <v>198</v>
      </c>
      <c r="B214" s="184" t="s">
        <v>108</v>
      </c>
      <c r="C214" s="184" t="s">
        <v>314</v>
      </c>
      <c r="D214" s="185" t="s">
        <v>488</v>
      </c>
      <c r="E214" s="186" t="s">
        <v>489</v>
      </c>
      <c r="F214" s="187" t="s">
        <v>490</v>
      </c>
      <c r="G214" s="188" t="n">
        <v>1</v>
      </c>
      <c r="H214" s="189"/>
      <c r="I214" s="189" t="n">
        <f aca="false">ROUND(G214*H214,2)</f>
        <v>0</v>
      </c>
      <c r="J214" s="190" t="n">
        <v>0</v>
      </c>
      <c r="K214" s="188" t="n">
        <f aca="false">G214*J214</f>
        <v>0</v>
      </c>
      <c r="L214" s="190" t="n">
        <v>0</v>
      </c>
      <c r="M214" s="188" t="n">
        <f aca="false">G214*L214</f>
        <v>0</v>
      </c>
      <c r="N214" s="180" t="n">
        <v>20</v>
      </c>
      <c r="O214" s="191" t="s">
        <v>317</v>
      </c>
      <c r="P214" s="192" t="s">
        <v>118</v>
      </c>
    </row>
    <row r="215" s="192" customFormat="true" ht="11.25" hidden="false" customHeight="true" outlineLevel="0" collapsed="false">
      <c r="A215" s="184" t="n">
        <v>199</v>
      </c>
      <c r="B215" s="184" t="s">
        <v>108</v>
      </c>
      <c r="C215" s="184" t="s">
        <v>314</v>
      </c>
      <c r="D215" s="185" t="s">
        <v>491</v>
      </c>
      <c r="E215" s="186" t="s">
        <v>492</v>
      </c>
      <c r="F215" s="187" t="s">
        <v>130</v>
      </c>
      <c r="G215" s="188" t="n">
        <v>1</v>
      </c>
      <c r="H215" s="189"/>
      <c r="I215" s="189" t="n">
        <f aca="false">ROUND(G215*H215,2)</f>
        <v>0</v>
      </c>
      <c r="J215" s="190" t="n">
        <v>0</v>
      </c>
      <c r="K215" s="188" t="n">
        <f aca="false">G215*J215</f>
        <v>0</v>
      </c>
      <c r="L215" s="190" t="n">
        <v>0</v>
      </c>
      <c r="M215" s="188" t="n">
        <f aca="false">G215*L215</f>
        <v>0</v>
      </c>
      <c r="N215" s="180" t="n">
        <v>20</v>
      </c>
      <c r="O215" s="191" t="s">
        <v>317</v>
      </c>
      <c r="P215" s="192" t="s">
        <v>118</v>
      </c>
    </row>
    <row r="216" s="192" customFormat="true" ht="11.25" hidden="false" customHeight="true" outlineLevel="0" collapsed="false">
      <c r="A216" s="184" t="n">
        <v>200</v>
      </c>
      <c r="B216" s="184" t="s">
        <v>108</v>
      </c>
      <c r="C216" s="184" t="s">
        <v>314</v>
      </c>
      <c r="D216" s="185" t="s">
        <v>493</v>
      </c>
      <c r="E216" s="186" t="s">
        <v>494</v>
      </c>
      <c r="F216" s="187" t="s">
        <v>130</v>
      </c>
      <c r="G216" s="188" t="n">
        <v>1</v>
      </c>
      <c r="H216" s="189"/>
      <c r="I216" s="189" t="n">
        <f aca="false">ROUND(G216*H216,2)</f>
        <v>0</v>
      </c>
      <c r="J216" s="190" t="n">
        <v>0</v>
      </c>
      <c r="K216" s="188" t="n">
        <f aca="false">G216*J216</f>
        <v>0</v>
      </c>
      <c r="L216" s="190" t="n">
        <v>0</v>
      </c>
      <c r="M216" s="188" t="n">
        <f aca="false">G216*L216</f>
        <v>0</v>
      </c>
      <c r="N216" s="180" t="n">
        <v>20</v>
      </c>
      <c r="O216" s="191" t="s">
        <v>317</v>
      </c>
      <c r="P216" s="192" t="s">
        <v>118</v>
      </c>
    </row>
    <row r="217" s="192" customFormat="true" ht="11.25" hidden="false" customHeight="true" outlineLevel="0" collapsed="false">
      <c r="A217" s="184" t="n">
        <v>201</v>
      </c>
      <c r="B217" s="184" t="s">
        <v>108</v>
      </c>
      <c r="C217" s="184" t="s">
        <v>314</v>
      </c>
      <c r="D217" s="185" t="s">
        <v>495</v>
      </c>
      <c r="E217" s="186" t="s">
        <v>311</v>
      </c>
      <c r="F217" s="187" t="s">
        <v>130</v>
      </c>
      <c r="G217" s="188" t="n">
        <v>1</v>
      </c>
      <c r="H217" s="189"/>
      <c r="I217" s="189" t="n">
        <f aca="false">ROUND(G217*H217,2)</f>
        <v>0</v>
      </c>
      <c r="J217" s="190" t="n">
        <v>0</v>
      </c>
      <c r="K217" s="188" t="n">
        <f aca="false">G217*J217</f>
        <v>0</v>
      </c>
      <c r="L217" s="190" t="n">
        <v>0</v>
      </c>
      <c r="M217" s="188" t="n">
        <f aca="false">G217*L217</f>
        <v>0</v>
      </c>
      <c r="N217" s="180" t="n">
        <v>20</v>
      </c>
      <c r="O217" s="191" t="s">
        <v>317</v>
      </c>
      <c r="P217" s="192" t="s">
        <v>118</v>
      </c>
    </row>
    <row r="218" s="149" customFormat="true" ht="11.25" hidden="false" customHeight="true" outlineLevel="0" collapsed="false">
      <c r="B218" s="168" t="s">
        <v>64</v>
      </c>
      <c r="D218" s="149" t="s">
        <v>496</v>
      </c>
      <c r="E218" s="149" t="s">
        <v>497</v>
      </c>
      <c r="F218" s="182"/>
      <c r="I218" s="169" t="n">
        <f aca="false">SUM(I219:I242)</f>
        <v>0</v>
      </c>
      <c r="K218" s="170" t="n">
        <f aca="false">SUM(K219:K242)</f>
        <v>0</v>
      </c>
      <c r="M218" s="170" t="n">
        <f aca="false">SUM(M219:M242)</f>
        <v>0</v>
      </c>
      <c r="N218" s="183"/>
      <c r="P218" s="149" t="s">
        <v>113</v>
      </c>
    </row>
    <row r="219" s="179" customFormat="true" ht="11.25" hidden="false" customHeight="true" outlineLevel="0" collapsed="false">
      <c r="A219" s="171" t="n">
        <v>202</v>
      </c>
      <c r="B219" s="171" t="s">
        <v>114</v>
      </c>
      <c r="C219" s="171" t="s">
        <v>115</v>
      </c>
      <c r="D219" s="172" t="s">
        <v>498</v>
      </c>
      <c r="E219" s="173" t="s">
        <v>499</v>
      </c>
      <c r="F219" s="181" t="s">
        <v>130</v>
      </c>
      <c r="G219" s="174" t="n">
        <v>1</v>
      </c>
      <c r="H219" s="175"/>
      <c r="I219" s="175" t="n">
        <f aca="false">ROUND(G219*H219,2)</f>
        <v>0</v>
      </c>
      <c r="J219" s="176" t="n">
        <v>0</v>
      </c>
      <c r="K219" s="174" t="n">
        <f aca="false">G219*J219</f>
        <v>0</v>
      </c>
      <c r="L219" s="176" t="n">
        <v>0</v>
      </c>
      <c r="M219" s="174" t="n">
        <f aca="false">G219*L219</f>
        <v>0</v>
      </c>
      <c r="N219" s="180" t="n">
        <v>20</v>
      </c>
      <c r="O219" s="178" t="n">
        <v>64</v>
      </c>
      <c r="P219" s="179" t="s">
        <v>118</v>
      </c>
    </row>
    <row r="220" s="179" customFormat="true" ht="11.25" hidden="false" customHeight="true" outlineLevel="0" collapsed="false">
      <c r="A220" s="171" t="n">
        <v>203</v>
      </c>
      <c r="B220" s="171" t="s">
        <v>114</v>
      </c>
      <c r="C220" s="171" t="s">
        <v>115</v>
      </c>
      <c r="D220" s="172" t="s">
        <v>500</v>
      </c>
      <c r="E220" s="173" t="s">
        <v>501</v>
      </c>
      <c r="F220" s="181" t="s">
        <v>130</v>
      </c>
      <c r="G220" s="174" t="n">
        <v>1</v>
      </c>
      <c r="H220" s="175"/>
      <c r="I220" s="175" t="n">
        <f aca="false">ROUND(G220*H220,2)</f>
        <v>0</v>
      </c>
      <c r="J220" s="176" t="n">
        <v>0</v>
      </c>
      <c r="K220" s="174" t="n">
        <f aca="false">G220*J220</f>
        <v>0</v>
      </c>
      <c r="L220" s="176" t="n">
        <v>0</v>
      </c>
      <c r="M220" s="174" t="n">
        <f aca="false">G220*L220</f>
        <v>0</v>
      </c>
      <c r="N220" s="180" t="n">
        <v>20</v>
      </c>
      <c r="O220" s="178" t="n">
        <v>64</v>
      </c>
      <c r="P220" s="179" t="s">
        <v>118</v>
      </c>
    </row>
    <row r="221" s="179" customFormat="true" ht="11.25" hidden="false" customHeight="true" outlineLevel="0" collapsed="false">
      <c r="A221" s="171" t="n">
        <v>204</v>
      </c>
      <c r="B221" s="171" t="s">
        <v>114</v>
      </c>
      <c r="C221" s="171" t="s">
        <v>115</v>
      </c>
      <c r="D221" s="172" t="s">
        <v>502</v>
      </c>
      <c r="E221" s="173" t="s">
        <v>503</v>
      </c>
      <c r="F221" s="181" t="s">
        <v>130</v>
      </c>
      <c r="G221" s="174" t="n">
        <v>1</v>
      </c>
      <c r="H221" s="175"/>
      <c r="I221" s="175" t="n">
        <f aca="false">ROUND(G221*H221,2)</f>
        <v>0</v>
      </c>
      <c r="J221" s="176" t="n">
        <v>0</v>
      </c>
      <c r="K221" s="174" t="n">
        <f aca="false">G221*J221</f>
        <v>0</v>
      </c>
      <c r="L221" s="176" t="n">
        <v>0</v>
      </c>
      <c r="M221" s="174" t="n">
        <f aca="false">G221*L221</f>
        <v>0</v>
      </c>
      <c r="N221" s="180" t="n">
        <v>20</v>
      </c>
      <c r="O221" s="178" t="n">
        <v>64</v>
      </c>
      <c r="P221" s="179" t="s">
        <v>118</v>
      </c>
    </row>
    <row r="222" s="179" customFormat="true" ht="11.25" hidden="false" customHeight="true" outlineLevel="0" collapsed="false">
      <c r="A222" s="171" t="n">
        <v>205</v>
      </c>
      <c r="B222" s="171" t="s">
        <v>114</v>
      </c>
      <c r="C222" s="171" t="s">
        <v>115</v>
      </c>
      <c r="D222" s="172" t="s">
        <v>504</v>
      </c>
      <c r="E222" s="173" t="s">
        <v>505</v>
      </c>
      <c r="F222" s="181" t="s">
        <v>130</v>
      </c>
      <c r="G222" s="174" t="n">
        <v>1</v>
      </c>
      <c r="H222" s="175"/>
      <c r="I222" s="175" t="n">
        <f aca="false">ROUND(G222*H222,2)</f>
        <v>0</v>
      </c>
      <c r="J222" s="176" t="n">
        <v>0</v>
      </c>
      <c r="K222" s="174" t="n">
        <f aca="false">G222*J222</f>
        <v>0</v>
      </c>
      <c r="L222" s="176" t="n">
        <v>0</v>
      </c>
      <c r="M222" s="174" t="n">
        <f aca="false">G222*L222</f>
        <v>0</v>
      </c>
      <c r="N222" s="180" t="n">
        <v>20</v>
      </c>
      <c r="O222" s="178" t="n">
        <v>64</v>
      </c>
      <c r="P222" s="179" t="s">
        <v>118</v>
      </c>
    </row>
    <row r="223" s="179" customFormat="true" ht="11.25" hidden="false" customHeight="true" outlineLevel="0" collapsed="false">
      <c r="A223" s="171" t="n">
        <v>206</v>
      </c>
      <c r="B223" s="171" t="s">
        <v>114</v>
      </c>
      <c r="C223" s="171" t="s">
        <v>115</v>
      </c>
      <c r="D223" s="172" t="s">
        <v>506</v>
      </c>
      <c r="E223" s="173" t="s">
        <v>507</v>
      </c>
      <c r="F223" s="181" t="s">
        <v>130</v>
      </c>
      <c r="G223" s="174" t="n">
        <v>10</v>
      </c>
      <c r="H223" s="175"/>
      <c r="I223" s="175" t="n">
        <f aca="false">ROUND(G223*H223,2)</f>
        <v>0</v>
      </c>
      <c r="J223" s="176" t="n">
        <v>0</v>
      </c>
      <c r="K223" s="174" t="n">
        <f aca="false">G223*J223</f>
        <v>0</v>
      </c>
      <c r="L223" s="176" t="n">
        <v>0</v>
      </c>
      <c r="M223" s="174" t="n">
        <f aca="false">G223*L223</f>
        <v>0</v>
      </c>
      <c r="N223" s="180" t="n">
        <v>20</v>
      </c>
      <c r="O223" s="178" t="n">
        <v>64</v>
      </c>
      <c r="P223" s="179" t="s">
        <v>118</v>
      </c>
    </row>
    <row r="224" s="179" customFormat="true" ht="11.25" hidden="false" customHeight="true" outlineLevel="0" collapsed="false">
      <c r="A224" s="171" t="n">
        <v>207</v>
      </c>
      <c r="B224" s="171" t="s">
        <v>114</v>
      </c>
      <c r="C224" s="171" t="s">
        <v>115</v>
      </c>
      <c r="D224" s="172" t="s">
        <v>508</v>
      </c>
      <c r="E224" s="173" t="s">
        <v>509</v>
      </c>
      <c r="F224" s="181" t="s">
        <v>130</v>
      </c>
      <c r="G224" s="174" t="n">
        <v>1</v>
      </c>
      <c r="H224" s="175"/>
      <c r="I224" s="175" t="n">
        <f aca="false">ROUND(G224*H224,2)</f>
        <v>0</v>
      </c>
      <c r="J224" s="176" t="n">
        <v>0</v>
      </c>
      <c r="K224" s="174" t="n">
        <f aca="false">G224*J224</f>
        <v>0</v>
      </c>
      <c r="L224" s="176" t="n">
        <v>0</v>
      </c>
      <c r="M224" s="174" t="n">
        <f aca="false">G224*L224</f>
        <v>0</v>
      </c>
      <c r="N224" s="180" t="n">
        <v>20</v>
      </c>
      <c r="O224" s="178" t="n">
        <v>64</v>
      </c>
      <c r="P224" s="179" t="s">
        <v>118</v>
      </c>
    </row>
    <row r="225" s="179" customFormat="true" ht="11.25" hidden="false" customHeight="true" outlineLevel="0" collapsed="false">
      <c r="A225" s="171" t="n">
        <v>208</v>
      </c>
      <c r="B225" s="171" t="s">
        <v>114</v>
      </c>
      <c r="C225" s="171" t="s">
        <v>115</v>
      </c>
      <c r="D225" s="172" t="s">
        <v>510</v>
      </c>
      <c r="E225" s="173" t="s">
        <v>511</v>
      </c>
      <c r="F225" s="181" t="s">
        <v>130</v>
      </c>
      <c r="G225" s="174" t="n">
        <v>74</v>
      </c>
      <c r="H225" s="175"/>
      <c r="I225" s="175" t="n">
        <f aca="false">ROUND(G225*H225,2)</f>
        <v>0</v>
      </c>
      <c r="J225" s="176" t="n">
        <v>0</v>
      </c>
      <c r="K225" s="174" t="n">
        <f aca="false">G225*J225</f>
        <v>0</v>
      </c>
      <c r="L225" s="176" t="n">
        <v>0</v>
      </c>
      <c r="M225" s="174" t="n">
        <f aca="false">G225*L225</f>
        <v>0</v>
      </c>
      <c r="N225" s="180" t="n">
        <v>20</v>
      </c>
      <c r="O225" s="178" t="n">
        <v>64</v>
      </c>
      <c r="P225" s="179" t="s">
        <v>118</v>
      </c>
    </row>
    <row r="226" s="179" customFormat="true" ht="11.25" hidden="false" customHeight="true" outlineLevel="0" collapsed="false">
      <c r="A226" s="171" t="n">
        <v>209</v>
      </c>
      <c r="B226" s="171" t="s">
        <v>114</v>
      </c>
      <c r="C226" s="171" t="s">
        <v>115</v>
      </c>
      <c r="D226" s="172" t="s">
        <v>512</v>
      </c>
      <c r="E226" s="173" t="s">
        <v>513</v>
      </c>
      <c r="F226" s="181" t="s">
        <v>130</v>
      </c>
      <c r="G226" s="174" t="n">
        <v>3</v>
      </c>
      <c r="H226" s="175"/>
      <c r="I226" s="175" t="n">
        <f aca="false">ROUND(G226*H226,2)</f>
        <v>0</v>
      </c>
      <c r="J226" s="176" t="n">
        <v>0</v>
      </c>
      <c r="K226" s="174" t="n">
        <f aca="false">G226*J226</f>
        <v>0</v>
      </c>
      <c r="L226" s="176" t="n">
        <v>0</v>
      </c>
      <c r="M226" s="174" t="n">
        <f aca="false">G226*L226</f>
        <v>0</v>
      </c>
      <c r="N226" s="180" t="n">
        <v>20</v>
      </c>
      <c r="O226" s="178" t="n">
        <v>64</v>
      </c>
      <c r="P226" s="179" t="s">
        <v>118</v>
      </c>
    </row>
    <row r="227" s="179" customFormat="true" ht="11.25" hidden="false" customHeight="true" outlineLevel="0" collapsed="false">
      <c r="A227" s="171" t="n">
        <v>210</v>
      </c>
      <c r="B227" s="171" t="s">
        <v>114</v>
      </c>
      <c r="C227" s="171" t="s">
        <v>115</v>
      </c>
      <c r="D227" s="172" t="s">
        <v>514</v>
      </c>
      <c r="E227" s="173" t="s">
        <v>515</v>
      </c>
      <c r="F227" s="181" t="s">
        <v>130</v>
      </c>
      <c r="G227" s="174" t="n">
        <v>1</v>
      </c>
      <c r="H227" s="175"/>
      <c r="I227" s="175" t="n">
        <f aca="false">ROUND(G227*H227,2)</f>
        <v>0</v>
      </c>
      <c r="J227" s="176" t="n">
        <v>0</v>
      </c>
      <c r="K227" s="174" t="n">
        <f aca="false">G227*J227</f>
        <v>0</v>
      </c>
      <c r="L227" s="176" t="n">
        <v>0</v>
      </c>
      <c r="M227" s="174" t="n">
        <f aca="false">G227*L227</f>
        <v>0</v>
      </c>
      <c r="N227" s="180" t="n">
        <v>20</v>
      </c>
      <c r="O227" s="178" t="n">
        <v>64</v>
      </c>
      <c r="P227" s="179" t="s">
        <v>118</v>
      </c>
    </row>
    <row r="228" s="179" customFormat="true" ht="11.25" hidden="false" customHeight="true" outlineLevel="0" collapsed="false">
      <c r="A228" s="171" t="n">
        <v>211</v>
      </c>
      <c r="B228" s="171" t="s">
        <v>114</v>
      </c>
      <c r="C228" s="171" t="s">
        <v>115</v>
      </c>
      <c r="D228" s="172" t="s">
        <v>516</v>
      </c>
      <c r="E228" s="173" t="s">
        <v>517</v>
      </c>
      <c r="F228" s="181" t="s">
        <v>130</v>
      </c>
      <c r="G228" s="174" t="n">
        <v>1</v>
      </c>
      <c r="H228" s="175"/>
      <c r="I228" s="175" t="n">
        <f aca="false">ROUND(G228*H228,2)</f>
        <v>0</v>
      </c>
      <c r="J228" s="176" t="n">
        <v>0</v>
      </c>
      <c r="K228" s="174" t="n">
        <f aca="false">G228*J228</f>
        <v>0</v>
      </c>
      <c r="L228" s="176" t="n">
        <v>0</v>
      </c>
      <c r="M228" s="174" t="n">
        <f aca="false">G228*L228</f>
        <v>0</v>
      </c>
      <c r="N228" s="180" t="n">
        <v>20</v>
      </c>
      <c r="O228" s="178" t="n">
        <v>64</v>
      </c>
      <c r="P228" s="179" t="s">
        <v>118</v>
      </c>
    </row>
    <row r="229" s="179" customFormat="true" ht="11.25" hidden="false" customHeight="true" outlineLevel="0" collapsed="false">
      <c r="A229" s="171" t="n">
        <v>212</v>
      </c>
      <c r="B229" s="171" t="s">
        <v>114</v>
      </c>
      <c r="C229" s="171" t="s">
        <v>115</v>
      </c>
      <c r="D229" s="172" t="s">
        <v>518</v>
      </c>
      <c r="E229" s="173" t="s">
        <v>519</v>
      </c>
      <c r="F229" s="181" t="s">
        <v>130</v>
      </c>
      <c r="G229" s="174" t="n">
        <v>1</v>
      </c>
      <c r="H229" s="175"/>
      <c r="I229" s="175" t="n">
        <f aca="false">ROUND(G229*H229,2)</f>
        <v>0</v>
      </c>
      <c r="J229" s="176" t="n">
        <v>0</v>
      </c>
      <c r="K229" s="174" t="n">
        <f aca="false">G229*J229</f>
        <v>0</v>
      </c>
      <c r="L229" s="176" t="n">
        <v>0</v>
      </c>
      <c r="M229" s="174" t="n">
        <f aca="false">G229*L229</f>
        <v>0</v>
      </c>
      <c r="N229" s="180" t="n">
        <v>20</v>
      </c>
      <c r="O229" s="178" t="n">
        <v>64</v>
      </c>
      <c r="P229" s="179" t="s">
        <v>118</v>
      </c>
    </row>
    <row r="230" s="179" customFormat="true" ht="11.25" hidden="false" customHeight="true" outlineLevel="0" collapsed="false">
      <c r="A230" s="171" t="n">
        <v>213</v>
      </c>
      <c r="B230" s="171" t="s">
        <v>114</v>
      </c>
      <c r="C230" s="171" t="s">
        <v>115</v>
      </c>
      <c r="D230" s="172" t="s">
        <v>520</v>
      </c>
      <c r="E230" s="173" t="s">
        <v>521</v>
      </c>
      <c r="F230" s="181" t="s">
        <v>130</v>
      </c>
      <c r="G230" s="174" t="n">
        <v>1</v>
      </c>
      <c r="H230" s="175"/>
      <c r="I230" s="175" t="n">
        <f aca="false">ROUND(G230*H230,2)</f>
        <v>0</v>
      </c>
      <c r="J230" s="176" t="n">
        <v>0</v>
      </c>
      <c r="K230" s="174" t="n">
        <f aca="false">G230*J230</f>
        <v>0</v>
      </c>
      <c r="L230" s="176" t="n">
        <v>0</v>
      </c>
      <c r="M230" s="174" t="n">
        <f aca="false">G230*L230</f>
        <v>0</v>
      </c>
      <c r="N230" s="180" t="n">
        <v>20</v>
      </c>
      <c r="O230" s="178" t="n">
        <v>64</v>
      </c>
      <c r="P230" s="179" t="s">
        <v>118</v>
      </c>
    </row>
    <row r="231" s="179" customFormat="true" ht="11.25" hidden="false" customHeight="true" outlineLevel="0" collapsed="false">
      <c r="A231" s="171" t="n">
        <v>214</v>
      </c>
      <c r="B231" s="171" t="s">
        <v>114</v>
      </c>
      <c r="C231" s="171" t="s">
        <v>115</v>
      </c>
      <c r="D231" s="172" t="s">
        <v>522</v>
      </c>
      <c r="E231" s="173" t="s">
        <v>523</v>
      </c>
      <c r="F231" s="181" t="s">
        <v>130</v>
      </c>
      <c r="G231" s="174" t="n">
        <v>10</v>
      </c>
      <c r="H231" s="175"/>
      <c r="I231" s="175" t="n">
        <f aca="false">ROUND(G231*H231,2)</f>
        <v>0</v>
      </c>
      <c r="J231" s="176" t="n">
        <v>0</v>
      </c>
      <c r="K231" s="174" t="n">
        <f aca="false">G231*J231</f>
        <v>0</v>
      </c>
      <c r="L231" s="176" t="n">
        <v>0</v>
      </c>
      <c r="M231" s="174" t="n">
        <f aca="false">G231*L231</f>
        <v>0</v>
      </c>
      <c r="N231" s="180" t="n">
        <v>20</v>
      </c>
      <c r="O231" s="178" t="n">
        <v>64</v>
      </c>
      <c r="P231" s="179" t="s">
        <v>118</v>
      </c>
    </row>
    <row r="232" s="179" customFormat="true" ht="11.25" hidden="false" customHeight="true" outlineLevel="0" collapsed="false">
      <c r="A232" s="171" t="n">
        <v>215</v>
      </c>
      <c r="B232" s="171" t="s">
        <v>114</v>
      </c>
      <c r="C232" s="171" t="s">
        <v>115</v>
      </c>
      <c r="D232" s="172" t="s">
        <v>524</v>
      </c>
      <c r="E232" s="173" t="s">
        <v>525</v>
      </c>
      <c r="F232" s="181" t="s">
        <v>130</v>
      </c>
      <c r="G232" s="174" t="n">
        <v>15</v>
      </c>
      <c r="H232" s="175"/>
      <c r="I232" s="175" t="n">
        <f aca="false">ROUND(G232*H232,2)</f>
        <v>0</v>
      </c>
      <c r="J232" s="176" t="n">
        <v>0</v>
      </c>
      <c r="K232" s="174" t="n">
        <f aca="false">G232*J232</f>
        <v>0</v>
      </c>
      <c r="L232" s="176" t="n">
        <v>0</v>
      </c>
      <c r="M232" s="174" t="n">
        <f aca="false">G232*L232</f>
        <v>0</v>
      </c>
      <c r="N232" s="180" t="n">
        <v>20</v>
      </c>
      <c r="O232" s="178" t="n">
        <v>64</v>
      </c>
      <c r="P232" s="179" t="s">
        <v>118</v>
      </c>
    </row>
    <row r="233" s="179" customFormat="true" ht="11.25" hidden="false" customHeight="true" outlineLevel="0" collapsed="false">
      <c r="A233" s="171" t="n">
        <v>216</v>
      </c>
      <c r="B233" s="171" t="s">
        <v>114</v>
      </c>
      <c r="C233" s="171" t="s">
        <v>115</v>
      </c>
      <c r="D233" s="172" t="s">
        <v>526</v>
      </c>
      <c r="E233" s="173" t="s">
        <v>527</v>
      </c>
      <c r="F233" s="181" t="s">
        <v>130</v>
      </c>
      <c r="G233" s="174" t="n">
        <v>1</v>
      </c>
      <c r="H233" s="175"/>
      <c r="I233" s="175" t="n">
        <f aca="false">ROUND(G233*H233,2)</f>
        <v>0</v>
      </c>
      <c r="J233" s="176" t="n">
        <v>0</v>
      </c>
      <c r="K233" s="174" t="n">
        <f aca="false">G233*J233</f>
        <v>0</v>
      </c>
      <c r="L233" s="176" t="n">
        <v>0</v>
      </c>
      <c r="M233" s="174" t="n">
        <f aca="false">G233*L233</f>
        <v>0</v>
      </c>
      <c r="N233" s="180" t="n">
        <v>20</v>
      </c>
      <c r="O233" s="178" t="n">
        <v>64</v>
      </c>
      <c r="P233" s="179" t="s">
        <v>118</v>
      </c>
    </row>
    <row r="234" s="179" customFormat="true" ht="11.25" hidden="false" customHeight="true" outlineLevel="0" collapsed="false">
      <c r="A234" s="171" t="n">
        <v>217</v>
      </c>
      <c r="B234" s="171" t="s">
        <v>114</v>
      </c>
      <c r="C234" s="171" t="s">
        <v>115</v>
      </c>
      <c r="D234" s="172" t="s">
        <v>528</v>
      </c>
      <c r="E234" s="173" t="s">
        <v>529</v>
      </c>
      <c r="F234" s="181" t="s">
        <v>130</v>
      </c>
      <c r="G234" s="174" t="n">
        <v>2</v>
      </c>
      <c r="H234" s="175"/>
      <c r="I234" s="175" t="n">
        <f aca="false">ROUND(G234*H234,2)</f>
        <v>0</v>
      </c>
      <c r="J234" s="176" t="n">
        <v>0</v>
      </c>
      <c r="K234" s="174" t="n">
        <f aca="false">G234*J234</f>
        <v>0</v>
      </c>
      <c r="L234" s="176" t="n">
        <v>0</v>
      </c>
      <c r="M234" s="174" t="n">
        <f aca="false">G234*L234</f>
        <v>0</v>
      </c>
      <c r="N234" s="180" t="n">
        <v>20</v>
      </c>
      <c r="O234" s="178" t="n">
        <v>64</v>
      </c>
      <c r="P234" s="179" t="s">
        <v>118</v>
      </c>
    </row>
    <row r="235" s="179" customFormat="true" ht="11.25" hidden="false" customHeight="true" outlineLevel="0" collapsed="false">
      <c r="A235" s="171" t="n">
        <v>218</v>
      </c>
      <c r="B235" s="171" t="s">
        <v>114</v>
      </c>
      <c r="C235" s="171" t="s">
        <v>115</v>
      </c>
      <c r="D235" s="172" t="s">
        <v>530</v>
      </c>
      <c r="E235" s="173" t="s">
        <v>531</v>
      </c>
      <c r="F235" s="181" t="s">
        <v>130</v>
      </c>
      <c r="G235" s="174" t="n">
        <v>1</v>
      </c>
      <c r="H235" s="175"/>
      <c r="I235" s="175" t="n">
        <f aca="false">ROUND(G235*H235,2)</f>
        <v>0</v>
      </c>
      <c r="J235" s="176" t="n">
        <v>0</v>
      </c>
      <c r="K235" s="174" t="n">
        <f aca="false">G235*J235</f>
        <v>0</v>
      </c>
      <c r="L235" s="176" t="n">
        <v>0</v>
      </c>
      <c r="M235" s="174" t="n">
        <f aca="false">G235*L235</f>
        <v>0</v>
      </c>
      <c r="N235" s="180" t="n">
        <v>20</v>
      </c>
      <c r="O235" s="178" t="n">
        <v>64</v>
      </c>
      <c r="P235" s="179" t="s">
        <v>118</v>
      </c>
    </row>
    <row r="236" s="179" customFormat="true" ht="11.25" hidden="false" customHeight="true" outlineLevel="0" collapsed="false">
      <c r="A236" s="171" t="n">
        <v>219</v>
      </c>
      <c r="B236" s="171" t="s">
        <v>114</v>
      </c>
      <c r="C236" s="171" t="s">
        <v>115</v>
      </c>
      <c r="D236" s="172" t="s">
        <v>532</v>
      </c>
      <c r="E236" s="173" t="s">
        <v>533</v>
      </c>
      <c r="F236" s="181" t="s">
        <v>130</v>
      </c>
      <c r="G236" s="174" t="n">
        <v>1</v>
      </c>
      <c r="H236" s="175"/>
      <c r="I236" s="175" t="n">
        <f aca="false">ROUND(G236*H236,2)</f>
        <v>0</v>
      </c>
      <c r="J236" s="176" t="n">
        <v>0</v>
      </c>
      <c r="K236" s="174" t="n">
        <f aca="false">G236*J236</f>
        <v>0</v>
      </c>
      <c r="L236" s="176" t="n">
        <v>0</v>
      </c>
      <c r="M236" s="174" t="n">
        <f aca="false">G236*L236</f>
        <v>0</v>
      </c>
      <c r="N236" s="180" t="n">
        <v>20</v>
      </c>
      <c r="O236" s="178" t="n">
        <v>64</v>
      </c>
      <c r="P236" s="179" t="s">
        <v>118</v>
      </c>
    </row>
    <row r="237" s="179" customFormat="true" ht="11.25" hidden="false" customHeight="true" outlineLevel="0" collapsed="false">
      <c r="A237" s="171" t="n">
        <v>220</v>
      </c>
      <c r="B237" s="171" t="s">
        <v>114</v>
      </c>
      <c r="C237" s="171" t="s">
        <v>115</v>
      </c>
      <c r="D237" s="172" t="s">
        <v>534</v>
      </c>
      <c r="E237" s="173" t="s">
        <v>535</v>
      </c>
      <c r="F237" s="181" t="s">
        <v>130</v>
      </c>
      <c r="G237" s="174" t="n">
        <v>110</v>
      </c>
      <c r="H237" s="175"/>
      <c r="I237" s="175" t="n">
        <f aca="false">ROUND(G237*H237,2)</f>
        <v>0</v>
      </c>
      <c r="J237" s="176" t="n">
        <v>0</v>
      </c>
      <c r="K237" s="174" t="n">
        <f aca="false">G237*J237</f>
        <v>0</v>
      </c>
      <c r="L237" s="176" t="n">
        <v>0</v>
      </c>
      <c r="M237" s="174" t="n">
        <f aca="false">G237*L237</f>
        <v>0</v>
      </c>
      <c r="N237" s="180" t="n">
        <v>20</v>
      </c>
      <c r="O237" s="178" t="n">
        <v>64</v>
      </c>
      <c r="P237" s="179" t="s">
        <v>118</v>
      </c>
    </row>
    <row r="238" s="179" customFormat="true" ht="11.25" hidden="false" customHeight="true" outlineLevel="0" collapsed="false">
      <c r="A238" s="171" t="n">
        <v>221</v>
      </c>
      <c r="B238" s="171" t="s">
        <v>114</v>
      </c>
      <c r="C238" s="171" t="s">
        <v>115</v>
      </c>
      <c r="D238" s="172" t="s">
        <v>536</v>
      </c>
      <c r="E238" s="173" t="s">
        <v>537</v>
      </c>
      <c r="F238" s="181" t="s">
        <v>130</v>
      </c>
      <c r="G238" s="174" t="n">
        <v>110</v>
      </c>
      <c r="H238" s="175"/>
      <c r="I238" s="175" t="n">
        <f aca="false">ROUND(G238*H238,2)</f>
        <v>0</v>
      </c>
      <c r="J238" s="176" t="n">
        <v>0</v>
      </c>
      <c r="K238" s="174" t="n">
        <f aca="false">G238*J238</f>
        <v>0</v>
      </c>
      <c r="L238" s="176" t="n">
        <v>0</v>
      </c>
      <c r="M238" s="174" t="n">
        <f aca="false">G238*L238</f>
        <v>0</v>
      </c>
      <c r="N238" s="180" t="n">
        <v>20</v>
      </c>
      <c r="O238" s="178" t="n">
        <v>64</v>
      </c>
      <c r="P238" s="179" t="s">
        <v>118</v>
      </c>
    </row>
    <row r="239" s="179" customFormat="true" ht="11.25" hidden="false" customHeight="true" outlineLevel="0" collapsed="false">
      <c r="A239" s="171" t="n">
        <v>222</v>
      </c>
      <c r="B239" s="171" t="s">
        <v>114</v>
      </c>
      <c r="C239" s="171" t="s">
        <v>115</v>
      </c>
      <c r="D239" s="172" t="s">
        <v>538</v>
      </c>
      <c r="E239" s="173" t="s">
        <v>539</v>
      </c>
      <c r="F239" s="181" t="s">
        <v>130</v>
      </c>
      <c r="G239" s="174" t="n">
        <v>15</v>
      </c>
      <c r="H239" s="175"/>
      <c r="I239" s="175" t="n">
        <f aca="false">ROUND(G239*H239,2)</f>
        <v>0</v>
      </c>
      <c r="J239" s="176" t="n">
        <v>0</v>
      </c>
      <c r="K239" s="174" t="n">
        <f aca="false">G239*J239</f>
        <v>0</v>
      </c>
      <c r="L239" s="176" t="n">
        <v>0</v>
      </c>
      <c r="M239" s="174" t="n">
        <f aca="false">G239*L239</f>
        <v>0</v>
      </c>
      <c r="N239" s="180" t="n">
        <v>20</v>
      </c>
      <c r="O239" s="178" t="n">
        <v>64</v>
      </c>
      <c r="P239" s="179" t="s">
        <v>118</v>
      </c>
    </row>
    <row r="240" s="179" customFormat="true" ht="11.25" hidden="false" customHeight="true" outlineLevel="0" collapsed="false">
      <c r="A240" s="171" t="n">
        <v>223</v>
      </c>
      <c r="B240" s="171" t="s">
        <v>114</v>
      </c>
      <c r="C240" s="171" t="s">
        <v>115</v>
      </c>
      <c r="D240" s="172" t="s">
        <v>540</v>
      </c>
      <c r="E240" s="173" t="s">
        <v>541</v>
      </c>
      <c r="F240" s="181" t="s">
        <v>130</v>
      </c>
      <c r="G240" s="174" t="n">
        <v>5</v>
      </c>
      <c r="H240" s="175"/>
      <c r="I240" s="175" t="n">
        <f aca="false">ROUND(G240*H240,2)</f>
        <v>0</v>
      </c>
      <c r="J240" s="176" t="n">
        <v>0</v>
      </c>
      <c r="K240" s="174" t="n">
        <f aca="false">G240*J240</f>
        <v>0</v>
      </c>
      <c r="L240" s="176" t="n">
        <v>0</v>
      </c>
      <c r="M240" s="174" t="n">
        <f aca="false">G240*L240</f>
        <v>0</v>
      </c>
      <c r="N240" s="180" t="n">
        <v>20</v>
      </c>
      <c r="O240" s="178" t="n">
        <v>64</v>
      </c>
      <c r="P240" s="179" t="s">
        <v>118</v>
      </c>
    </row>
    <row r="241" s="179" customFormat="true" ht="11.25" hidden="false" customHeight="true" outlineLevel="0" collapsed="false">
      <c r="A241" s="171" t="n">
        <v>224</v>
      </c>
      <c r="B241" s="171" t="s">
        <v>114</v>
      </c>
      <c r="C241" s="171" t="s">
        <v>115</v>
      </c>
      <c r="D241" s="172" t="s">
        <v>542</v>
      </c>
      <c r="E241" s="173" t="s">
        <v>543</v>
      </c>
      <c r="F241" s="181" t="s">
        <v>130</v>
      </c>
      <c r="G241" s="174" t="n">
        <v>1</v>
      </c>
      <c r="H241" s="175"/>
      <c r="I241" s="175" t="n">
        <f aca="false">ROUND(G241*H241,2)</f>
        <v>0</v>
      </c>
      <c r="J241" s="176" t="n">
        <v>0</v>
      </c>
      <c r="K241" s="174" t="n">
        <f aca="false">G241*J241</f>
        <v>0</v>
      </c>
      <c r="L241" s="176" t="n">
        <v>0</v>
      </c>
      <c r="M241" s="174" t="n">
        <f aca="false">G241*L241</f>
        <v>0</v>
      </c>
      <c r="N241" s="180" t="n">
        <v>20</v>
      </c>
      <c r="O241" s="178" t="n">
        <v>64</v>
      </c>
      <c r="P241" s="179" t="s">
        <v>118</v>
      </c>
    </row>
    <row r="242" s="179" customFormat="true" ht="11.25" hidden="false" customHeight="true" outlineLevel="0" collapsed="false">
      <c r="A242" s="171" t="n">
        <v>225</v>
      </c>
      <c r="B242" s="171" t="s">
        <v>114</v>
      </c>
      <c r="C242" s="171" t="s">
        <v>115</v>
      </c>
      <c r="D242" s="172" t="s">
        <v>544</v>
      </c>
      <c r="E242" s="173" t="s">
        <v>545</v>
      </c>
      <c r="F242" s="181" t="s">
        <v>130</v>
      </c>
      <c r="G242" s="174" t="n">
        <v>1</v>
      </c>
      <c r="H242" s="175"/>
      <c r="I242" s="175" t="n">
        <f aca="false">ROUND(G242*H242,2)</f>
        <v>0</v>
      </c>
      <c r="J242" s="176" t="n">
        <v>0</v>
      </c>
      <c r="K242" s="174" t="n">
        <f aca="false">G242*J242</f>
        <v>0</v>
      </c>
      <c r="L242" s="176" t="n">
        <v>0</v>
      </c>
      <c r="M242" s="174" t="n">
        <f aca="false">G242*L242</f>
        <v>0</v>
      </c>
      <c r="N242" s="180" t="n">
        <v>20</v>
      </c>
      <c r="O242" s="178" t="n">
        <v>64</v>
      </c>
      <c r="P242" s="179" t="s">
        <v>118</v>
      </c>
    </row>
    <row r="243" s="149" customFormat="true" ht="11.25" hidden="false" customHeight="true" outlineLevel="0" collapsed="false">
      <c r="B243" s="168" t="s">
        <v>64</v>
      </c>
      <c r="D243" s="149" t="s">
        <v>546</v>
      </c>
      <c r="E243" s="149" t="s">
        <v>547</v>
      </c>
      <c r="F243" s="182"/>
      <c r="I243" s="169" t="n">
        <f aca="false">SUM(I244:I251)</f>
        <v>0</v>
      </c>
      <c r="K243" s="170" t="n">
        <f aca="false">SUM(K244:K251)</f>
        <v>0</v>
      </c>
      <c r="M243" s="170" t="n">
        <f aca="false">SUM(M244:M251)</f>
        <v>0</v>
      </c>
      <c r="N243" s="183"/>
      <c r="P243" s="149" t="s">
        <v>113</v>
      </c>
    </row>
    <row r="244" s="179" customFormat="true" ht="11.25" hidden="false" customHeight="true" outlineLevel="0" collapsed="false">
      <c r="A244" s="171" t="n">
        <v>226</v>
      </c>
      <c r="B244" s="171" t="s">
        <v>114</v>
      </c>
      <c r="C244" s="171" t="s">
        <v>115</v>
      </c>
      <c r="D244" s="172" t="s">
        <v>548</v>
      </c>
      <c r="E244" s="173" t="s">
        <v>549</v>
      </c>
      <c r="F244" s="181"/>
      <c r="G244" s="174" t="n">
        <v>0</v>
      </c>
      <c r="H244" s="175"/>
      <c r="I244" s="175" t="n">
        <f aca="false">ROUND(G244*H244,2)</f>
        <v>0</v>
      </c>
      <c r="J244" s="176" t="n">
        <v>0</v>
      </c>
      <c r="K244" s="174" t="n">
        <f aca="false">G244*J244</f>
        <v>0</v>
      </c>
      <c r="L244" s="176" t="n">
        <v>0</v>
      </c>
      <c r="M244" s="174" t="n">
        <f aca="false">G244*L244</f>
        <v>0</v>
      </c>
      <c r="N244" s="180" t="n">
        <v>20</v>
      </c>
      <c r="O244" s="178" t="n">
        <v>64</v>
      </c>
      <c r="P244" s="179" t="s">
        <v>118</v>
      </c>
    </row>
    <row r="245" s="179" customFormat="true" ht="11.25" hidden="false" customHeight="true" outlineLevel="0" collapsed="false">
      <c r="A245" s="171" t="n">
        <v>227</v>
      </c>
      <c r="B245" s="171" t="s">
        <v>114</v>
      </c>
      <c r="C245" s="171" t="s">
        <v>115</v>
      </c>
      <c r="D245" s="172" t="s">
        <v>550</v>
      </c>
      <c r="E245" s="173" t="s">
        <v>551</v>
      </c>
      <c r="F245" s="181" t="s">
        <v>121</v>
      </c>
      <c r="G245" s="174" t="n">
        <v>1650</v>
      </c>
      <c r="H245" s="175"/>
      <c r="I245" s="175" t="n">
        <f aca="false">ROUND(G245*H245,2)</f>
        <v>0</v>
      </c>
      <c r="J245" s="176" t="n">
        <v>0</v>
      </c>
      <c r="K245" s="174" t="n">
        <f aca="false">G245*J245</f>
        <v>0</v>
      </c>
      <c r="L245" s="176" t="n">
        <v>0</v>
      </c>
      <c r="M245" s="174" t="n">
        <f aca="false">G245*L245</f>
        <v>0</v>
      </c>
      <c r="N245" s="180" t="n">
        <v>20</v>
      </c>
      <c r="O245" s="178" t="n">
        <v>64</v>
      </c>
      <c r="P245" s="179" t="s">
        <v>118</v>
      </c>
    </row>
    <row r="246" s="179" customFormat="true" ht="11.25" hidden="false" customHeight="true" outlineLevel="0" collapsed="false">
      <c r="A246" s="171" t="n">
        <v>228</v>
      </c>
      <c r="B246" s="171" t="s">
        <v>114</v>
      </c>
      <c r="C246" s="171" t="s">
        <v>115</v>
      </c>
      <c r="D246" s="172" t="s">
        <v>552</v>
      </c>
      <c r="E246" s="173" t="s">
        <v>553</v>
      </c>
      <c r="F246" s="181"/>
      <c r="G246" s="174" t="n">
        <v>0</v>
      </c>
      <c r="H246" s="175"/>
      <c r="I246" s="175" t="n">
        <f aca="false">ROUND(G246*H246,2)</f>
        <v>0</v>
      </c>
      <c r="J246" s="176" t="n">
        <v>0</v>
      </c>
      <c r="K246" s="174" t="n">
        <f aca="false">G246*J246</f>
        <v>0</v>
      </c>
      <c r="L246" s="176" t="n">
        <v>0</v>
      </c>
      <c r="M246" s="174" t="n">
        <f aca="false">G246*L246</f>
        <v>0</v>
      </c>
      <c r="N246" s="180" t="n">
        <v>20</v>
      </c>
      <c r="O246" s="178" t="n">
        <v>64</v>
      </c>
      <c r="P246" s="179" t="s">
        <v>118</v>
      </c>
    </row>
    <row r="247" s="179" customFormat="true" ht="11.25" hidden="false" customHeight="true" outlineLevel="0" collapsed="false">
      <c r="A247" s="171" t="n">
        <v>229</v>
      </c>
      <c r="B247" s="171" t="s">
        <v>114</v>
      </c>
      <c r="C247" s="171" t="s">
        <v>115</v>
      </c>
      <c r="D247" s="172" t="s">
        <v>554</v>
      </c>
      <c r="E247" s="173" t="s">
        <v>555</v>
      </c>
      <c r="F247" s="181" t="s">
        <v>121</v>
      </c>
      <c r="G247" s="174" t="n">
        <v>40</v>
      </c>
      <c r="H247" s="175"/>
      <c r="I247" s="175" t="n">
        <f aca="false">ROUND(G247*H247,2)</f>
        <v>0</v>
      </c>
      <c r="J247" s="176" t="n">
        <v>0</v>
      </c>
      <c r="K247" s="174" t="n">
        <f aca="false">G247*J247</f>
        <v>0</v>
      </c>
      <c r="L247" s="176" t="n">
        <v>0</v>
      </c>
      <c r="M247" s="174" t="n">
        <f aca="false">G247*L247</f>
        <v>0</v>
      </c>
      <c r="N247" s="180" t="n">
        <v>20</v>
      </c>
      <c r="O247" s="178" t="n">
        <v>64</v>
      </c>
      <c r="P247" s="179" t="s">
        <v>118</v>
      </c>
    </row>
    <row r="248" s="179" customFormat="true" ht="11.25" hidden="false" customHeight="true" outlineLevel="0" collapsed="false">
      <c r="A248" s="171" t="n">
        <v>230</v>
      </c>
      <c r="B248" s="171" t="s">
        <v>114</v>
      </c>
      <c r="C248" s="171" t="s">
        <v>115</v>
      </c>
      <c r="D248" s="172" t="s">
        <v>556</v>
      </c>
      <c r="E248" s="173" t="s">
        <v>557</v>
      </c>
      <c r="F248" s="181"/>
      <c r="G248" s="174" t="n">
        <v>0</v>
      </c>
      <c r="H248" s="175"/>
      <c r="I248" s="175" t="n">
        <f aca="false">ROUND(G248*H248,2)</f>
        <v>0</v>
      </c>
      <c r="J248" s="176" t="n">
        <v>0</v>
      </c>
      <c r="K248" s="174" t="n">
        <f aca="false">G248*J248</f>
        <v>0</v>
      </c>
      <c r="L248" s="176" t="n">
        <v>0</v>
      </c>
      <c r="M248" s="174" t="n">
        <f aca="false">G248*L248</f>
        <v>0</v>
      </c>
      <c r="N248" s="180" t="n">
        <v>20</v>
      </c>
      <c r="O248" s="178" t="n">
        <v>64</v>
      </c>
      <c r="P248" s="179" t="s">
        <v>118</v>
      </c>
    </row>
    <row r="249" s="179" customFormat="true" ht="11.25" hidden="false" customHeight="true" outlineLevel="0" collapsed="false">
      <c r="A249" s="171" t="n">
        <v>231</v>
      </c>
      <c r="B249" s="171" t="s">
        <v>114</v>
      </c>
      <c r="C249" s="171" t="s">
        <v>115</v>
      </c>
      <c r="D249" s="172" t="s">
        <v>558</v>
      </c>
      <c r="E249" s="173" t="s">
        <v>559</v>
      </c>
      <c r="F249" s="181" t="s">
        <v>130</v>
      </c>
      <c r="G249" s="174" t="n">
        <v>44</v>
      </c>
      <c r="H249" s="175"/>
      <c r="I249" s="175" t="n">
        <f aca="false">ROUND(G249*H249,2)</f>
        <v>0</v>
      </c>
      <c r="J249" s="176" t="n">
        <v>0</v>
      </c>
      <c r="K249" s="174" t="n">
        <f aca="false">G249*J249</f>
        <v>0</v>
      </c>
      <c r="L249" s="176" t="n">
        <v>0</v>
      </c>
      <c r="M249" s="174" t="n">
        <f aca="false">G249*L249</f>
        <v>0</v>
      </c>
      <c r="N249" s="180" t="n">
        <v>20</v>
      </c>
      <c r="O249" s="178" t="n">
        <v>64</v>
      </c>
      <c r="P249" s="179" t="s">
        <v>118</v>
      </c>
    </row>
    <row r="250" s="179" customFormat="true" ht="11.25" hidden="false" customHeight="true" outlineLevel="0" collapsed="false">
      <c r="A250" s="171" t="n">
        <v>232</v>
      </c>
      <c r="B250" s="171" t="s">
        <v>114</v>
      </c>
      <c r="C250" s="171" t="s">
        <v>115</v>
      </c>
      <c r="D250" s="172" t="s">
        <v>560</v>
      </c>
      <c r="E250" s="173" t="s">
        <v>561</v>
      </c>
      <c r="F250" s="181"/>
      <c r="G250" s="174" t="n">
        <v>0</v>
      </c>
      <c r="H250" s="175"/>
      <c r="I250" s="175" t="n">
        <f aca="false">ROUND(G250*H250,2)</f>
        <v>0</v>
      </c>
      <c r="J250" s="176" t="n">
        <v>0</v>
      </c>
      <c r="K250" s="174" t="n">
        <f aca="false">G250*J250</f>
        <v>0</v>
      </c>
      <c r="L250" s="176" t="n">
        <v>0</v>
      </c>
      <c r="M250" s="174" t="n">
        <f aca="false">G250*L250</f>
        <v>0</v>
      </c>
      <c r="N250" s="180" t="n">
        <v>20</v>
      </c>
      <c r="O250" s="178" t="n">
        <v>64</v>
      </c>
      <c r="P250" s="179" t="s">
        <v>118</v>
      </c>
    </row>
    <row r="251" s="179" customFormat="true" ht="11.25" hidden="false" customHeight="true" outlineLevel="0" collapsed="false">
      <c r="A251" s="171" t="n">
        <v>233</v>
      </c>
      <c r="B251" s="171" t="s">
        <v>114</v>
      </c>
      <c r="C251" s="171" t="s">
        <v>115</v>
      </c>
      <c r="D251" s="172" t="s">
        <v>562</v>
      </c>
      <c r="E251" s="173" t="s">
        <v>563</v>
      </c>
      <c r="F251" s="181" t="s">
        <v>130</v>
      </c>
      <c r="G251" s="174" t="n">
        <v>24</v>
      </c>
      <c r="H251" s="175"/>
      <c r="I251" s="175" t="n">
        <f aca="false">ROUND(G251*H251,2)</f>
        <v>0</v>
      </c>
      <c r="J251" s="176" t="n">
        <v>0</v>
      </c>
      <c r="K251" s="174" t="n">
        <f aca="false">G251*J251</f>
        <v>0</v>
      </c>
      <c r="L251" s="176" t="n">
        <v>0</v>
      </c>
      <c r="M251" s="174" t="n">
        <f aca="false">G251*L251</f>
        <v>0</v>
      </c>
      <c r="N251" s="180" t="n">
        <v>20</v>
      </c>
      <c r="O251" s="178" t="n">
        <v>64</v>
      </c>
      <c r="P251" s="179" t="s">
        <v>118</v>
      </c>
    </row>
    <row r="252" s="149" customFormat="true" ht="11.25" hidden="false" customHeight="true" outlineLevel="0" collapsed="false">
      <c r="B252" s="168" t="s">
        <v>64</v>
      </c>
      <c r="D252" s="149" t="s">
        <v>564</v>
      </c>
      <c r="E252" s="149" t="s">
        <v>565</v>
      </c>
      <c r="F252" s="182"/>
      <c r="I252" s="169" t="n">
        <f aca="false">SUM(I253:I268)</f>
        <v>0</v>
      </c>
      <c r="K252" s="170" t="n">
        <f aca="false">SUM(K253:K268)</f>
        <v>0</v>
      </c>
      <c r="M252" s="170" t="n">
        <f aca="false">SUM(M253:M268)</f>
        <v>0</v>
      </c>
      <c r="N252" s="183"/>
      <c r="P252" s="149" t="s">
        <v>113</v>
      </c>
    </row>
    <row r="253" s="179" customFormat="true" ht="11.25" hidden="false" customHeight="true" outlineLevel="0" collapsed="false">
      <c r="A253" s="171" t="n">
        <v>234</v>
      </c>
      <c r="B253" s="171" t="s">
        <v>114</v>
      </c>
      <c r="C253" s="171" t="s">
        <v>115</v>
      </c>
      <c r="D253" s="172" t="s">
        <v>566</v>
      </c>
      <c r="E253" s="173" t="s">
        <v>567</v>
      </c>
      <c r="F253" s="181"/>
      <c r="G253" s="174" t="n">
        <v>0</v>
      </c>
      <c r="H253" s="175"/>
      <c r="I253" s="175" t="n">
        <f aca="false">ROUND(G253*H253,2)</f>
        <v>0</v>
      </c>
      <c r="J253" s="176" t="n">
        <v>0</v>
      </c>
      <c r="K253" s="174" t="n">
        <f aca="false">G253*J253</f>
        <v>0</v>
      </c>
      <c r="L253" s="176" t="n">
        <v>0</v>
      </c>
      <c r="M253" s="174" t="n">
        <f aca="false">G253*L253</f>
        <v>0</v>
      </c>
      <c r="N253" s="180" t="n">
        <v>20</v>
      </c>
      <c r="O253" s="178" t="n">
        <v>64</v>
      </c>
      <c r="P253" s="179" t="s">
        <v>118</v>
      </c>
    </row>
    <row r="254" s="179" customFormat="true" ht="11.25" hidden="false" customHeight="true" outlineLevel="0" collapsed="false">
      <c r="A254" s="171" t="n">
        <v>235</v>
      </c>
      <c r="B254" s="171" t="s">
        <v>114</v>
      </c>
      <c r="C254" s="171" t="s">
        <v>115</v>
      </c>
      <c r="D254" s="172" t="s">
        <v>568</v>
      </c>
      <c r="E254" s="173" t="s">
        <v>569</v>
      </c>
      <c r="F254" s="181" t="s">
        <v>121</v>
      </c>
      <c r="G254" s="174" t="n">
        <v>30</v>
      </c>
      <c r="H254" s="175"/>
      <c r="I254" s="175" t="n">
        <f aca="false">ROUND(G254*H254,2)</f>
        <v>0</v>
      </c>
      <c r="J254" s="176" t="n">
        <v>0</v>
      </c>
      <c r="K254" s="174" t="n">
        <f aca="false">G254*J254</f>
        <v>0</v>
      </c>
      <c r="L254" s="176" t="n">
        <v>0</v>
      </c>
      <c r="M254" s="174" t="n">
        <f aca="false">G254*L254</f>
        <v>0</v>
      </c>
      <c r="N254" s="180" t="n">
        <v>20</v>
      </c>
      <c r="O254" s="178" t="n">
        <v>64</v>
      </c>
      <c r="P254" s="179" t="s">
        <v>118</v>
      </c>
    </row>
    <row r="255" s="179" customFormat="true" ht="11.25" hidden="false" customHeight="true" outlineLevel="0" collapsed="false">
      <c r="A255" s="171" t="n">
        <v>236</v>
      </c>
      <c r="B255" s="171" t="s">
        <v>114</v>
      </c>
      <c r="C255" s="171" t="s">
        <v>115</v>
      </c>
      <c r="D255" s="172" t="s">
        <v>570</v>
      </c>
      <c r="E255" s="173" t="s">
        <v>571</v>
      </c>
      <c r="F255" s="181"/>
      <c r="G255" s="174" t="n">
        <v>0</v>
      </c>
      <c r="H255" s="175"/>
      <c r="I255" s="175" t="n">
        <f aca="false">ROUND(G255*H255,2)</f>
        <v>0</v>
      </c>
      <c r="J255" s="176" t="n">
        <v>0</v>
      </c>
      <c r="K255" s="174" t="n">
        <f aca="false">G255*J255</f>
        <v>0</v>
      </c>
      <c r="L255" s="176" t="n">
        <v>0</v>
      </c>
      <c r="M255" s="174" t="n">
        <f aca="false">G255*L255</f>
        <v>0</v>
      </c>
      <c r="N255" s="180" t="n">
        <v>20</v>
      </c>
      <c r="O255" s="178" t="n">
        <v>64</v>
      </c>
      <c r="P255" s="179" t="s">
        <v>118</v>
      </c>
    </row>
    <row r="256" s="179" customFormat="true" ht="11.25" hidden="false" customHeight="true" outlineLevel="0" collapsed="false">
      <c r="A256" s="171" t="n">
        <v>237</v>
      </c>
      <c r="B256" s="171" t="s">
        <v>114</v>
      </c>
      <c r="C256" s="171" t="s">
        <v>115</v>
      </c>
      <c r="D256" s="172" t="s">
        <v>572</v>
      </c>
      <c r="E256" s="173" t="s">
        <v>573</v>
      </c>
      <c r="F256" s="181" t="s">
        <v>121</v>
      </c>
      <c r="G256" s="174" t="n">
        <v>30</v>
      </c>
      <c r="H256" s="175"/>
      <c r="I256" s="175" t="n">
        <f aca="false">ROUND(G256*H256,2)</f>
        <v>0</v>
      </c>
      <c r="J256" s="176" t="n">
        <v>0</v>
      </c>
      <c r="K256" s="174" t="n">
        <f aca="false">G256*J256</f>
        <v>0</v>
      </c>
      <c r="L256" s="176" t="n">
        <v>0</v>
      </c>
      <c r="M256" s="174" t="n">
        <f aca="false">G256*L256</f>
        <v>0</v>
      </c>
      <c r="N256" s="180" t="n">
        <v>20</v>
      </c>
      <c r="O256" s="178" t="n">
        <v>64</v>
      </c>
      <c r="P256" s="179" t="s">
        <v>118</v>
      </c>
    </row>
    <row r="257" s="179" customFormat="true" ht="11.25" hidden="false" customHeight="true" outlineLevel="0" collapsed="false">
      <c r="A257" s="171" t="n">
        <v>238</v>
      </c>
      <c r="B257" s="171" t="s">
        <v>114</v>
      </c>
      <c r="C257" s="171" t="s">
        <v>115</v>
      </c>
      <c r="D257" s="172" t="s">
        <v>574</v>
      </c>
      <c r="E257" s="173" t="s">
        <v>575</v>
      </c>
      <c r="F257" s="181"/>
      <c r="G257" s="174" t="n">
        <v>0</v>
      </c>
      <c r="H257" s="175"/>
      <c r="I257" s="175" t="n">
        <f aca="false">ROUND(G257*H257,2)</f>
        <v>0</v>
      </c>
      <c r="J257" s="176" t="n">
        <v>0</v>
      </c>
      <c r="K257" s="174" t="n">
        <f aca="false">G257*J257</f>
        <v>0</v>
      </c>
      <c r="L257" s="176" t="n">
        <v>0</v>
      </c>
      <c r="M257" s="174" t="n">
        <f aca="false">G257*L257</f>
        <v>0</v>
      </c>
      <c r="N257" s="180" t="n">
        <v>20</v>
      </c>
      <c r="O257" s="178" t="n">
        <v>64</v>
      </c>
      <c r="P257" s="179" t="s">
        <v>118</v>
      </c>
    </row>
    <row r="258" s="179" customFormat="true" ht="11.25" hidden="false" customHeight="true" outlineLevel="0" collapsed="false">
      <c r="A258" s="171" t="n">
        <v>239</v>
      </c>
      <c r="B258" s="171" t="s">
        <v>114</v>
      </c>
      <c r="C258" s="171" t="s">
        <v>115</v>
      </c>
      <c r="D258" s="172" t="s">
        <v>576</v>
      </c>
      <c r="E258" s="173" t="s">
        <v>577</v>
      </c>
      <c r="F258" s="181" t="s">
        <v>121</v>
      </c>
      <c r="G258" s="174" t="n">
        <v>30</v>
      </c>
      <c r="H258" s="175"/>
      <c r="I258" s="175" t="n">
        <f aca="false">ROUND(G258*H258,2)</f>
        <v>0</v>
      </c>
      <c r="J258" s="176" t="n">
        <v>0</v>
      </c>
      <c r="K258" s="174" t="n">
        <f aca="false">G258*J258</f>
        <v>0</v>
      </c>
      <c r="L258" s="176" t="n">
        <v>0</v>
      </c>
      <c r="M258" s="174" t="n">
        <f aca="false">G258*L258</f>
        <v>0</v>
      </c>
      <c r="N258" s="180" t="n">
        <v>20</v>
      </c>
      <c r="O258" s="178" t="n">
        <v>64</v>
      </c>
      <c r="P258" s="179" t="s">
        <v>118</v>
      </c>
    </row>
    <row r="259" s="179" customFormat="true" ht="11.25" hidden="false" customHeight="true" outlineLevel="0" collapsed="false">
      <c r="A259" s="171" t="n">
        <v>240</v>
      </c>
      <c r="B259" s="171" t="s">
        <v>114</v>
      </c>
      <c r="C259" s="171" t="s">
        <v>115</v>
      </c>
      <c r="D259" s="172" t="s">
        <v>578</v>
      </c>
      <c r="E259" s="173" t="s">
        <v>579</v>
      </c>
      <c r="F259" s="181"/>
      <c r="G259" s="174" t="n">
        <v>0</v>
      </c>
      <c r="H259" s="175"/>
      <c r="I259" s="175" t="n">
        <f aca="false">ROUND(G259*H259,2)</f>
        <v>0</v>
      </c>
      <c r="J259" s="176" t="n">
        <v>0</v>
      </c>
      <c r="K259" s="174" t="n">
        <f aca="false">G259*J259</f>
        <v>0</v>
      </c>
      <c r="L259" s="176" t="n">
        <v>0</v>
      </c>
      <c r="M259" s="174" t="n">
        <f aca="false">G259*L259</f>
        <v>0</v>
      </c>
      <c r="N259" s="180" t="n">
        <v>20</v>
      </c>
      <c r="O259" s="178" t="n">
        <v>64</v>
      </c>
      <c r="P259" s="179" t="s">
        <v>118</v>
      </c>
    </row>
    <row r="260" s="179" customFormat="true" ht="11.25" hidden="false" customHeight="true" outlineLevel="0" collapsed="false">
      <c r="A260" s="171" t="n">
        <v>241</v>
      </c>
      <c r="B260" s="171" t="s">
        <v>114</v>
      </c>
      <c r="C260" s="171" t="s">
        <v>115</v>
      </c>
      <c r="D260" s="172" t="s">
        <v>580</v>
      </c>
      <c r="E260" s="173" t="s">
        <v>581</v>
      </c>
      <c r="F260" s="181" t="s">
        <v>121</v>
      </c>
      <c r="G260" s="174" t="n">
        <v>60</v>
      </c>
      <c r="H260" s="175"/>
      <c r="I260" s="175" t="n">
        <f aca="false">ROUND(G260*H260,2)</f>
        <v>0</v>
      </c>
      <c r="J260" s="176" t="n">
        <v>0</v>
      </c>
      <c r="K260" s="174" t="n">
        <f aca="false">G260*J260</f>
        <v>0</v>
      </c>
      <c r="L260" s="176" t="n">
        <v>0</v>
      </c>
      <c r="M260" s="174" t="n">
        <f aca="false">G260*L260</f>
        <v>0</v>
      </c>
      <c r="N260" s="180" t="n">
        <v>20</v>
      </c>
      <c r="O260" s="178" t="n">
        <v>64</v>
      </c>
      <c r="P260" s="179" t="s">
        <v>118</v>
      </c>
    </row>
    <row r="261" s="179" customFormat="true" ht="11.25" hidden="false" customHeight="true" outlineLevel="0" collapsed="false">
      <c r="A261" s="171" t="n">
        <v>242</v>
      </c>
      <c r="B261" s="171" t="s">
        <v>114</v>
      </c>
      <c r="C261" s="171" t="s">
        <v>115</v>
      </c>
      <c r="D261" s="172" t="s">
        <v>582</v>
      </c>
      <c r="E261" s="173" t="s">
        <v>583</v>
      </c>
      <c r="F261" s="181"/>
      <c r="G261" s="174" t="n">
        <v>0</v>
      </c>
      <c r="H261" s="175"/>
      <c r="I261" s="175" t="n">
        <f aca="false">ROUND(G261*H261,2)</f>
        <v>0</v>
      </c>
      <c r="J261" s="176" t="n">
        <v>0</v>
      </c>
      <c r="K261" s="174" t="n">
        <f aca="false">G261*J261</f>
        <v>0</v>
      </c>
      <c r="L261" s="176" t="n">
        <v>0</v>
      </c>
      <c r="M261" s="174" t="n">
        <f aca="false">G261*L261</f>
        <v>0</v>
      </c>
      <c r="N261" s="180" t="n">
        <v>20</v>
      </c>
      <c r="O261" s="178" t="n">
        <v>64</v>
      </c>
      <c r="P261" s="179" t="s">
        <v>118</v>
      </c>
    </row>
    <row r="262" s="179" customFormat="true" ht="11.25" hidden="false" customHeight="true" outlineLevel="0" collapsed="false">
      <c r="A262" s="171" t="n">
        <v>243</v>
      </c>
      <c r="B262" s="171" t="s">
        <v>114</v>
      </c>
      <c r="C262" s="171" t="s">
        <v>115</v>
      </c>
      <c r="D262" s="172" t="s">
        <v>584</v>
      </c>
      <c r="E262" s="173" t="s">
        <v>569</v>
      </c>
      <c r="F262" s="181" t="s">
        <v>121</v>
      </c>
      <c r="G262" s="174" t="n">
        <v>30</v>
      </c>
      <c r="H262" s="175"/>
      <c r="I262" s="175" t="n">
        <f aca="false">ROUND(G262*H262,2)</f>
        <v>0</v>
      </c>
      <c r="J262" s="176" t="n">
        <v>0</v>
      </c>
      <c r="K262" s="174" t="n">
        <f aca="false">G262*J262</f>
        <v>0</v>
      </c>
      <c r="L262" s="176" t="n">
        <v>0</v>
      </c>
      <c r="M262" s="174" t="n">
        <f aca="false">G262*L262</f>
        <v>0</v>
      </c>
      <c r="N262" s="180" t="n">
        <v>20</v>
      </c>
      <c r="O262" s="178" t="n">
        <v>64</v>
      </c>
      <c r="P262" s="179" t="s">
        <v>118</v>
      </c>
    </row>
    <row r="263" s="179" customFormat="true" ht="11.25" hidden="false" customHeight="true" outlineLevel="0" collapsed="false">
      <c r="A263" s="171" t="n">
        <v>244</v>
      </c>
      <c r="B263" s="171" t="s">
        <v>114</v>
      </c>
      <c r="C263" s="171" t="s">
        <v>115</v>
      </c>
      <c r="D263" s="172" t="s">
        <v>585</v>
      </c>
      <c r="E263" s="173" t="s">
        <v>586</v>
      </c>
      <c r="F263" s="181"/>
      <c r="G263" s="174" t="n">
        <v>0</v>
      </c>
      <c r="H263" s="175"/>
      <c r="I263" s="175" t="n">
        <f aca="false">ROUND(G263*H263,2)</f>
        <v>0</v>
      </c>
      <c r="J263" s="176" t="n">
        <v>0</v>
      </c>
      <c r="K263" s="174" t="n">
        <f aca="false">G263*J263</f>
        <v>0</v>
      </c>
      <c r="L263" s="176" t="n">
        <v>0</v>
      </c>
      <c r="M263" s="174" t="n">
        <f aca="false">G263*L263</f>
        <v>0</v>
      </c>
      <c r="N263" s="180" t="n">
        <v>20</v>
      </c>
      <c r="O263" s="178" t="n">
        <v>64</v>
      </c>
      <c r="P263" s="179" t="s">
        <v>118</v>
      </c>
    </row>
    <row r="264" s="179" customFormat="true" ht="11.25" hidden="false" customHeight="true" outlineLevel="0" collapsed="false">
      <c r="A264" s="171" t="n">
        <v>245</v>
      </c>
      <c r="B264" s="171" t="s">
        <v>114</v>
      </c>
      <c r="C264" s="171" t="s">
        <v>115</v>
      </c>
      <c r="D264" s="172" t="s">
        <v>587</v>
      </c>
      <c r="E264" s="173" t="s">
        <v>588</v>
      </c>
      <c r="F264" s="181" t="s">
        <v>589</v>
      </c>
      <c r="G264" s="174" t="n">
        <v>20</v>
      </c>
      <c r="H264" s="175"/>
      <c r="I264" s="175" t="n">
        <f aca="false">ROUND(G264*H264,2)</f>
        <v>0</v>
      </c>
      <c r="J264" s="176" t="n">
        <v>0</v>
      </c>
      <c r="K264" s="174" t="n">
        <f aca="false">G264*J264</f>
        <v>0</v>
      </c>
      <c r="L264" s="176" t="n">
        <v>0</v>
      </c>
      <c r="M264" s="174" t="n">
        <f aca="false">G264*L264</f>
        <v>0</v>
      </c>
      <c r="N264" s="180" t="n">
        <v>20</v>
      </c>
      <c r="O264" s="178" t="n">
        <v>64</v>
      </c>
      <c r="P264" s="179" t="s">
        <v>118</v>
      </c>
    </row>
    <row r="265" s="179" customFormat="true" ht="11.25" hidden="false" customHeight="true" outlineLevel="0" collapsed="false">
      <c r="A265" s="171" t="n">
        <v>246</v>
      </c>
      <c r="B265" s="171" t="s">
        <v>114</v>
      </c>
      <c r="C265" s="171" t="s">
        <v>115</v>
      </c>
      <c r="D265" s="172" t="s">
        <v>590</v>
      </c>
      <c r="E265" s="173" t="s">
        <v>591</v>
      </c>
      <c r="F265" s="181"/>
      <c r="G265" s="174" t="n">
        <v>0</v>
      </c>
      <c r="H265" s="175"/>
      <c r="I265" s="175" t="n">
        <f aca="false">ROUND(G265*H265,2)</f>
        <v>0</v>
      </c>
      <c r="J265" s="176" t="n">
        <v>0</v>
      </c>
      <c r="K265" s="174" t="n">
        <f aca="false">G265*J265</f>
        <v>0</v>
      </c>
      <c r="L265" s="176" t="n">
        <v>0</v>
      </c>
      <c r="M265" s="174" t="n">
        <f aca="false">G265*L265</f>
        <v>0</v>
      </c>
      <c r="N265" s="180" t="n">
        <v>20</v>
      </c>
      <c r="O265" s="178" t="n">
        <v>64</v>
      </c>
      <c r="P265" s="179" t="s">
        <v>118</v>
      </c>
    </row>
    <row r="266" s="179" customFormat="true" ht="11.25" hidden="false" customHeight="true" outlineLevel="0" collapsed="false">
      <c r="A266" s="171" t="n">
        <v>247</v>
      </c>
      <c r="B266" s="171" t="s">
        <v>114</v>
      </c>
      <c r="C266" s="171" t="s">
        <v>115</v>
      </c>
      <c r="D266" s="172" t="s">
        <v>592</v>
      </c>
      <c r="E266" s="173" t="s">
        <v>593</v>
      </c>
      <c r="F266" s="181" t="s">
        <v>594</v>
      </c>
      <c r="G266" s="174" t="n">
        <v>1.5</v>
      </c>
      <c r="H266" s="175"/>
      <c r="I266" s="175" t="n">
        <f aca="false">ROUND(G266*H266,2)</f>
        <v>0</v>
      </c>
      <c r="J266" s="176" t="n">
        <v>0</v>
      </c>
      <c r="K266" s="174" t="n">
        <f aca="false">G266*J266</f>
        <v>0</v>
      </c>
      <c r="L266" s="176" t="n">
        <v>0</v>
      </c>
      <c r="M266" s="174" t="n">
        <f aca="false">G266*L266</f>
        <v>0</v>
      </c>
      <c r="N266" s="180" t="n">
        <v>20</v>
      </c>
      <c r="O266" s="178" t="n">
        <v>64</v>
      </c>
      <c r="P266" s="179" t="s">
        <v>118</v>
      </c>
    </row>
    <row r="267" s="179" customFormat="true" ht="11.25" hidden="false" customHeight="true" outlineLevel="0" collapsed="false">
      <c r="A267" s="171" t="n">
        <v>248</v>
      </c>
      <c r="B267" s="171" t="s">
        <v>114</v>
      </c>
      <c r="C267" s="171" t="s">
        <v>115</v>
      </c>
      <c r="D267" s="172" t="s">
        <v>595</v>
      </c>
      <c r="E267" s="173" t="s">
        <v>596</v>
      </c>
      <c r="F267" s="181" t="s">
        <v>130</v>
      </c>
      <c r="G267" s="174" t="n">
        <v>150</v>
      </c>
      <c r="H267" s="175"/>
      <c r="I267" s="175" t="n">
        <f aca="false">ROUND(G267*H267,2)</f>
        <v>0</v>
      </c>
      <c r="J267" s="176" t="n">
        <v>0</v>
      </c>
      <c r="K267" s="174" t="n">
        <f aca="false">G267*J267</f>
        <v>0</v>
      </c>
      <c r="L267" s="176" t="n">
        <v>0</v>
      </c>
      <c r="M267" s="174" t="n">
        <f aca="false">G267*L267</f>
        <v>0</v>
      </c>
      <c r="N267" s="180" t="n">
        <v>20</v>
      </c>
      <c r="O267" s="178" t="n">
        <v>64</v>
      </c>
      <c r="P267" s="179" t="s">
        <v>118</v>
      </c>
    </row>
    <row r="268" s="179" customFormat="true" ht="11.25" hidden="false" customHeight="true" outlineLevel="0" collapsed="false">
      <c r="A268" s="171" t="n">
        <v>249</v>
      </c>
      <c r="B268" s="171" t="s">
        <v>114</v>
      </c>
      <c r="C268" s="171" t="s">
        <v>115</v>
      </c>
      <c r="D268" s="172" t="s">
        <v>597</v>
      </c>
      <c r="E268" s="173" t="s">
        <v>598</v>
      </c>
      <c r="F268" s="181" t="s">
        <v>121</v>
      </c>
      <c r="G268" s="174" t="n">
        <v>30</v>
      </c>
      <c r="H268" s="175"/>
      <c r="I268" s="175" t="n">
        <f aca="false">ROUND(G268*H268,2)</f>
        <v>0</v>
      </c>
      <c r="J268" s="176" t="n">
        <v>0</v>
      </c>
      <c r="K268" s="174" t="n">
        <f aca="false">G268*J268</f>
        <v>0</v>
      </c>
      <c r="L268" s="176" t="n">
        <v>0</v>
      </c>
      <c r="M268" s="174" t="n">
        <f aca="false">G268*L268</f>
        <v>0</v>
      </c>
      <c r="N268" s="180" t="n">
        <v>20</v>
      </c>
      <c r="O268" s="178" t="n">
        <v>64</v>
      </c>
      <c r="P268" s="179" t="s">
        <v>118</v>
      </c>
    </row>
    <row r="269" s="149" customFormat="true" ht="11.25" hidden="false" customHeight="true" outlineLevel="0" collapsed="false">
      <c r="B269" s="168" t="s">
        <v>64</v>
      </c>
      <c r="D269" s="149" t="s">
        <v>599</v>
      </c>
      <c r="E269" s="149" t="s">
        <v>600</v>
      </c>
      <c r="F269" s="182"/>
      <c r="I269" s="169" t="n">
        <f aca="false">I270</f>
        <v>0</v>
      </c>
      <c r="K269" s="170" t="n">
        <f aca="false">K270</f>
        <v>0</v>
      </c>
      <c r="M269" s="170" t="n">
        <f aca="false">M270</f>
        <v>0</v>
      </c>
      <c r="N269" s="183"/>
      <c r="P269" s="149" t="s">
        <v>113</v>
      </c>
    </row>
    <row r="270" s="179" customFormat="true" ht="11.25" hidden="false" customHeight="true" outlineLevel="0" collapsed="false">
      <c r="A270" s="171" t="n">
        <v>250</v>
      </c>
      <c r="B270" s="171" t="s">
        <v>114</v>
      </c>
      <c r="C270" s="171" t="s">
        <v>115</v>
      </c>
      <c r="D270" s="172" t="s">
        <v>601</v>
      </c>
      <c r="E270" s="173" t="s">
        <v>602</v>
      </c>
      <c r="F270" s="181" t="s">
        <v>603</v>
      </c>
      <c r="G270" s="174" t="n">
        <v>16</v>
      </c>
      <c r="H270" s="175"/>
      <c r="I270" s="175" t="n">
        <f aca="false">ROUND(G270*H270,2)</f>
        <v>0</v>
      </c>
      <c r="J270" s="176" t="n">
        <v>0</v>
      </c>
      <c r="K270" s="174" t="n">
        <f aca="false">G270*J270</f>
        <v>0</v>
      </c>
      <c r="L270" s="176" t="n">
        <v>0</v>
      </c>
      <c r="M270" s="174" t="n">
        <f aca="false">G270*L270</f>
        <v>0</v>
      </c>
      <c r="N270" s="180" t="n">
        <v>20</v>
      </c>
      <c r="O270" s="178" t="n">
        <v>64</v>
      </c>
      <c r="P270" s="179" t="s">
        <v>118</v>
      </c>
    </row>
    <row r="271" s="150" customFormat="true" ht="11.25" hidden="false" customHeight="false" outlineLevel="0" collapsed="false">
      <c r="E271" s="150" t="s">
        <v>91</v>
      </c>
      <c r="I271" s="151" t="n">
        <f aca="false">I14</f>
        <v>0</v>
      </c>
      <c r="K271" s="152" t="n">
        <f aca="false">K14</f>
        <v>0</v>
      </c>
      <c r="M271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5:43:39Z</dcterms:modified>
  <cp:revision>0</cp:revision>
  <dc:subject/>
  <dc:title/>
</cp:coreProperties>
</file>